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drawing56.xml" ContentType="application/vnd.openxmlformats-officedocument.drawingml.chartshapes+xml"/>
  <Override PartName="/xl/drawings/drawing55.xml" ContentType="application/vnd.openxmlformats-officedocument.drawing+xml"/>
  <Override PartName="/xl/drawings/drawing54.xml" ContentType="application/vnd.openxmlformats-officedocument.drawingml.chartshapes+xml"/>
  <Override PartName="/xl/drawings/drawing53.xml" ContentType="application/vnd.openxmlformats-officedocument.drawing+xml"/>
  <Override PartName="/xl/drawings/drawing52.xml" ContentType="application/vnd.openxmlformats-officedocument.drawingml.chartshapes+xml"/>
  <Override PartName="/xl/drawings/drawing51.xml" ContentType="application/vnd.openxmlformats-officedocument.drawing+xml"/>
  <Override PartName="/xl/drawings/drawing50.xml" ContentType="application/vnd.openxmlformats-officedocument.drawingml.chartshapes+xml"/>
  <Override PartName="/xl/drawings/drawing42.xml" ContentType="application/vnd.openxmlformats-officedocument.drawingml.chartshapes+xml"/>
  <Override PartName="/xl/drawings/drawing41.xml" ContentType="application/vnd.openxmlformats-officedocument.drawing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38.xml" ContentType="application/vnd.openxmlformats-officedocument.drawingml.chartshapes+xml"/>
  <Override PartName="/xl/drawings/drawing37.xml" ContentType="application/vnd.openxmlformats-officedocument.drawing+xml"/>
  <Override PartName="/xl/drawings/_rels/drawing47.xml.rels" ContentType="application/vnd.openxmlformats-package.relationships+xml"/>
  <Override PartName="/xl/drawings/_rels/drawing5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_rels/drawing43.xml.rels" ContentType="application/vnd.openxmlformats-package.relationships+xml"/>
  <Override PartName="/xl/drawings/_rels/drawing65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81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69.xml.rels" ContentType="application/vnd.openxmlformats-package.relationships+xml"/>
  <Override PartName="/xl/drawings/_rels/drawing85.xml.rels" ContentType="application/vnd.openxmlformats-package.relationships+xml"/>
  <Override PartName="/xl/drawings/_rels/drawing15.xml.rels" ContentType="application/vnd.openxmlformats-package.relationships+xml"/>
  <Override PartName="/xl/drawings/_rels/drawing63.xml.rels" ContentType="application/vnd.openxmlformats-package.relationships+xml"/>
  <Override PartName="/xl/drawings/_rels/drawing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49.xml.rels" ContentType="application/vnd.openxmlformats-package.relationships+xml"/>
  <Override PartName="/xl/drawings/_rels/drawing13.xml.rels" ContentType="application/vnd.openxmlformats-package.relationships+xml"/>
  <Override PartName="/xl/drawings/_rels/drawing83.xml.rels" ContentType="application/vnd.openxmlformats-package.relationships+xml"/>
  <Override PartName="/xl/drawings/_rels/drawing33.xml.rels" ContentType="application/vnd.openxmlformats-package.relationships+xml"/>
  <Override PartName="/xl/drawings/_rels/drawing39.xml.rels" ContentType="application/vnd.openxmlformats-package.relationships+xml"/>
  <Override PartName="/xl/drawings/_rels/drawing55.xml.rels" ContentType="application/vnd.openxmlformats-package.relationships+xml"/>
  <Override PartName="/xl/drawings/_rels/drawing61.xml.rels" ContentType="application/vnd.openxmlformats-package.relationships+xml"/>
  <Override PartName="/xl/drawings/_rels/drawing45.xml.rels" ContentType="application/vnd.openxmlformats-package.relationships+xml"/>
  <Override PartName="/xl/drawings/_rels/drawing67.xml.rels" ContentType="application/vnd.openxmlformats-package.relationships+xml"/>
  <Override PartName="/xl/drawings/_rels/drawing71.xml.rels" ContentType="application/vnd.openxmlformats-package.relationships+xml"/>
  <Override PartName="/xl/drawings/_rels/drawing77.xml.rels" ContentType="application/vnd.openxmlformats-package.relationships+xml"/>
  <Override PartName="/xl/drawings/_rels/drawing73.xml.rels" ContentType="application/vnd.openxmlformats-package.relationships+xml"/>
  <Override PartName="/xl/drawings/_rels/drawing57.xml.rels" ContentType="application/vnd.openxmlformats-package.relationships+xml"/>
  <Override PartName="/xl/drawings/_rels/drawing79.xml.rels" ContentType="application/vnd.openxmlformats-package.relationships+xml"/>
  <Override PartName="/xl/drawings/_rels/drawing75.xml.rels" ContentType="application/vnd.openxmlformats-package.relationships+xml"/>
  <Override PartName="/xl/drawings/_rels/drawing51.xml.rels" ContentType="application/vnd.openxmlformats-package.relationships+xml"/>
  <Override PartName="/xl/drawings/_rels/drawing59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drawing36.xml" ContentType="application/vnd.openxmlformats-officedocument.drawingml.chartshapes+xml"/>
  <Override PartName="/xl/drawings/drawing35.xml" ContentType="application/vnd.openxmlformats-officedocument.drawing+xml"/>
  <Override PartName="/xl/drawings/drawing34.xml" ContentType="application/vnd.openxmlformats-officedocument.drawingml.chartshapes+xml"/>
  <Override PartName="/xl/drawings/drawing33.xml" ContentType="application/vnd.openxmlformats-officedocument.drawing+xml"/>
  <Override PartName="/xl/drawings/drawing32.xml" ContentType="application/vnd.openxmlformats-officedocument.drawingml.chartshapes+xml"/>
  <Override PartName="/xl/drawings/drawing31.xml" ContentType="application/vnd.openxmlformats-officedocument.drawing+xml"/>
  <Override PartName="/xl/drawings/drawing30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49.xml" ContentType="application/vnd.openxmlformats-officedocument.drawing+xml"/>
  <Override PartName="/xl/drawings/drawing4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ml.chartshapes+xml"/>
  <Override PartName="/xl/drawings/drawing22.xml" ContentType="application/vnd.openxmlformats-officedocument.drawingml.chartshapes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ml.chartshapes+xml"/>
  <Override PartName="/xl/drawings/drawing24.xml" ContentType="application/vnd.openxmlformats-officedocument.drawingml.chartshapes+xml"/>
  <Override PartName="/xl/drawings/drawing61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ml.chartshapes+xml"/>
  <Override PartName="/xl/drawings/drawing26.xml" ContentType="application/vnd.openxmlformats-officedocument.drawingml.chartshapes+xml"/>
  <Override PartName="/xl/drawings/drawing63.xml" ContentType="application/vnd.openxmlformats-officedocument.drawing+xml"/>
  <Override PartName="/xl/drawings/drawing64.xml" ContentType="application/vnd.openxmlformats-officedocument.drawingml.chartshapes+xml"/>
  <Override PartName="/xl/drawings/drawing65.xml" ContentType="application/vnd.openxmlformats-officedocument.drawing+xml"/>
  <Override PartName="/xl/drawings/drawing66.xml" ContentType="application/vnd.openxmlformats-officedocument.drawingml.chartshapes+xml"/>
  <Override PartName="/xl/drawings/drawing67.xml" ContentType="application/vnd.openxmlformats-officedocument.drawing+xml"/>
  <Override PartName="/xl/drawings/drawing86.xml" ContentType="application/vnd.openxmlformats-officedocument.drawingml.chartshapes+xml"/>
  <Override PartName="/xl/drawings/drawing74.xml" ContentType="application/vnd.openxmlformats-officedocument.drawingml.chartshapes+xml"/>
  <Override PartName="/xl/drawings/drawing85.xml" ContentType="application/vnd.openxmlformats-officedocument.drawing+xml"/>
  <Override PartName="/xl/drawings/drawing73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ml.chartshapes+xml"/>
  <Override PartName="/xl/drawings/drawing77.xml" ContentType="application/vnd.openxmlformats-officedocument.drawing+xml"/>
  <Override PartName="/xl/drawings/drawing76.xml" ContentType="application/vnd.openxmlformats-officedocument.drawingml.chartshapes+xml"/>
  <Override PartName="/xl/drawings/drawing75.xml" ContentType="application/vnd.openxmlformats-officedocument.drawing+xml"/>
  <Override PartName="/xl/drawings/drawing72.xml" ContentType="application/vnd.openxmlformats-officedocument.drawingml.chartshapes+xml"/>
  <Override PartName="/xl/drawings/drawing68.xml" ContentType="application/vnd.openxmlformats-officedocument.drawingml.chartshapes+xml"/>
  <Override PartName="/xl/drawings/drawing70.xml" ContentType="application/vnd.openxmlformats-officedocument.drawingml.chartshapes+xml"/>
  <Override PartName="/xl/drawings/drawing28.xml" ContentType="application/vnd.openxmlformats-officedocument.drawingml.chartshapes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ml.chartshapes+xml"/>
  <Override PartName="/xl/drawings/drawing20.xml" ContentType="application/vnd.openxmlformats-officedocument.drawingml.chartshapes+xml"/>
  <Override PartName="/xl/drawings/drawing57.xml" ContentType="application/vnd.openxmlformats-officedocument.drawing+xml"/>
  <Override PartName="/xl/drawings/drawing18.xml" ContentType="application/vnd.openxmlformats-officedocument.drawingml.chartshapes+xml"/>
  <Override PartName="/xl/drawings/drawing83.xml" ContentType="application/vnd.openxmlformats-officedocument.drawing+xml"/>
  <Override PartName="/xl/drawings/drawing82.xml" ContentType="application/vnd.openxmlformats-officedocument.drawingml.chartshapes+xml"/>
  <Override PartName="/xl/drawings/drawing17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ml.chartshapes+xml"/>
  <Override PartName="/xl/drawings/drawing80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ml.chartshapes+xml"/>
  <Override PartName="/xl/drawings/drawing45.xml" ContentType="application/vnd.openxmlformats-officedocument.drawing+xml"/>
  <Override PartName="/xl/drawings/drawing48.xml" ContentType="application/vnd.openxmlformats-officedocument.drawingml.chartshapes+xml"/>
  <Override PartName="/xl/drawings/drawing3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ml.chartshapes+xml"/>
  <Override PartName="/xl/drawings/drawing47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 (1)" sheetId="34" state="visible" r:id="rId35"/>
    <sheet name="34 (2)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</sheets>
  <definedNames>
    <definedName function="false" hidden="false" localSheetId="33" name="Excel_BuiltIn__FilterDatabase" vbProcedure="false">'34 (1)'!$B$4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9">
  <si>
    <t xml:space="preserve">Função</t>
  </si>
  <si>
    <t xml:space="preserve">y = ln (t)</t>
  </si>
  <si>
    <t xml:space="preserve">T</t>
  </si>
  <si>
    <t xml:space="preserve">Y</t>
  </si>
  <si>
    <t xml:space="preserve">y = a * e ^ (-bt)</t>
  </si>
  <si>
    <t xml:space="preserve">a=</t>
  </si>
  <si>
    <t xml:space="preserve">b=</t>
  </si>
  <si>
    <t xml:space="preserve">y = e^at</t>
  </si>
  <si>
    <t xml:space="preserve">y = a</t>
  </si>
  <si>
    <t xml:space="preserve">y = a [1 - e^(-bt)]</t>
  </si>
  <si>
    <t xml:space="preserve">y = log 2t</t>
  </si>
  <si>
    <t xml:space="preserve">y = e^(-t)</t>
  </si>
  <si>
    <t xml:space="preserve">y = 5* e ^ (-3t)</t>
  </si>
  <si>
    <t xml:space="preserve">y = 10* e ^ (3t)</t>
  </si>
  <si>
    <t xml:space="preserve">y = 13</t>
  </si>
  <si>
    <t xml:space="preserve">y = 4 [1 - e^(-2t)]</t>
  </si>
  <si>
    <t xml:space="preserve">y = log t/2</t>
  </si>
  <si>
    <t xml:space="preserve">y = 5 - 5e^(-t)</t>
  </si>
  <si>
    <t xml:space="preserve">y = -at</t>
  </si>
  <si>
    <t xml:space="preserve">y = at</t>
  </si>
  <si>
    <t xml:space="preserve">y = at +b</t>
  </si>
  <si>
    <t xml:space="preserve">y = at^2</t>
  </si>
  <si>
    <t xml:space="preserve">y = at^2 + bt + c</t>
  </si>
  <si>
    <t xml:space="preserve">c=</t>
  </si>
  <si>
    <t xml:space="preserve">y = -3t</t>
  </si>
  <si>
    <t xml:space="preserve">y = t + 5</t>
  </si>
  <si>
    <t xml:space="preserve">y = -t + 10</t>
  </si>
  <si>
    <t xml:space="preserve">y = 3 t^2</t>
  </si>
  <si>
    <t xml:space="preserve">y = -t^2</t>
  </si>
  <si>
    <t xml:space="preserve">y = t^2 + 2t</t>
  </si>
  <si>
    <t xml:space="preserve">y = -t^2 -4t</t>
  </si>
  <si>
    <t xml:space="preserve">y = t^2 -5t+6</t>
  </si>
  <si>
    <t xml:space="preserve">y = -t^2 +5t-6</t>
  </si>
  <si>
    <t xml:space="preserve">y = t^3</t>
  </si>
  <si>
    <t xml:space="preserve">y = a sen (wt)</t>
  </si>
  <si>
    <t xml:space="preserve">w=</t>
  </si>
  <si>
    <t xml:space="preserve">y = a cos (wt)</t>
  </si>
  <si>
    <t xml:space="preserve">y = a I sen (wt) I</t>
  </si>
  <si>
    <t xml:space="preserve">y = a sen^2 (wt)</t>
  </si>
  <si>
    <t xml:space="preserve">y = a + b * sen (wt)</t>
  </si>
  <si>
    <t xml:space="preserve">y = tan (wt)</t>
  </si>
  <si>
    <t xml:space="preserve">y = 3 sen (wt)</t>
  </si>
  <si>
    <t xml:space="preserve">y = -2 cos (wt)</t>
  </si>
  <si>
    <t xml:space="preserve">y = 4 Icos (t)I</t>
  </si>
  <si>
    <t xml:space="preserve">y = cos^2 (t)</t>
  </si>
  <si>
    <t xml:space="preserve">y = 2+ 5* cos (t)</t>
  </si>
  <si>
    <t xml:space="preserve">y = 3+  sen (t)</t>
  </si>
  <si>
    <t xml:space="preserve">sen (t); 0 ≤ t &lt; π
cos (t); π ≤ t &lt; 2π</t>
  </si>
  <si>
    <t xml:space="preserve">e^(-t) * sen(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534998627505"/>
          <c:y val="0.162381020031254"/>
          <c:w val="0.945443315948394"/>
          <c:h val="0.801392243216366"/>
        </c:manualLayout>
      </c:layout>
      <c:scatterChart>
        <c:scatterStyle val="line"/>
        <c:varyColors val="0"/>
        <c:ser>
          <c:idx val="0"/>
          <c:order val="0"/>
          <c:tx>
            <c:strRef>
              <c:f>'1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$5:$B$104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numCache>
            </c:numRef>
          </c:xVal>
          <c:yVal>
            <c:numRef>
              <c:f>'1'!$C$5:$C$104</c:f>
              <c:numCache>
                <c:formatCode>General</c:formatCode>
                <c:ptCount val="100"/>
                <c:pt idx="0">
                  <c:v>-2.30258509299405</c:v>
                </c:pt>
                <c:pt idx="1">
                  <c:v>-1.6094379124341</c:v>
                </c:pt>
                <c:pt idx="2">
                  <c:v>-1.20397280432594</c:v>
                </c:pt>
                <c:pt idx="3">
                  <c:v>-0.916290731874155</c:v>
                </c:pt>
                <c:pt idx="4">
                  <c:v>-0.693147180559945</c:v>
                </c:pt>
                <c:pt idx="5">
                  <c:v>-0.510825623765991</c:v>
                </c:pt>
                <c:pt idx="6">
                  <c:v>-0.356674943938732</c:v>
                </c:pt>
                <c:pt idx="7">
                  <c:v>-0.22314355131421</c:v>
                </c:pt>
                <c:pt idx="8">
                  <c:v>-0.105360515657826</c:v>
                </c:pt>
                <c:pt idx="9">
                  <c:v>0</c:v>
                </c:pt>
                <c:pt idx="10">
                  <c:v>0.0953101798043249</c:v>
                </c:pt>
                <c:pt idx="11">
                  <c:v>0.182321556793955</c:v>
                </c:pt>
                <c:pt idx="12">
                  <c:v>0.262364264467491</c:v>
                </c:pt>
                <c:pt idx="13">
                  <c:v>0.336472236621213</c:v>
                </c:pt>
                <c:pt idx="14">
                  <c:v>0.405465108108164</c:v>
                </c:pt>
                <c:pt idx="15">
                  <c:v>0.470003629245736</c:v>
                </c:pt>
                <c:pt idx="16">
                  <c:v>0.53062825106217</c:v>
                </c:pt>
                <c:pt idx="17">
                  <c:v>0.587786664902119</c:v>
                </c:pt>
                <c:pt idx="18">
                  <c:v>0.641853886172395</c:v>
                </c:pt>
                <c:pt idx="19">
                  <c:v>0.693147180559945</c:v>
                </c:pt>
                <c:pt idx="20">
                  <c:v>0.741937344729377</c:v>
                </c:pt>
                <c:pt idx="21">
                  <c:v>0.78845736036427</c:v>
                </c:pt>
                <c:pt idx="22">
                  <c:v>0.832909122935104</c:v>
                </c:pt>
                <c:pt idx="23">
                  <c:v>0.8754687373539</c:v>
                </c:pt>
                <c:pt idx="24">
                  <c:v>0.916290731874155</c:v>
                </c:pt>
                <c:pt idx="25">
                  <c:v>0.955511445027436</c:v>
                </c:pt>
                <c:pt idx="26">
                  <c:v>0.993251773010283</c:v>
                </c:pt>
                <c:pt idx="27">
                  <c:v>1.02961941718116</c:v>
                </c:pt>
                <c:pt idx="28">
                  <c:v>1.06471073699243</c:v>
                </c:pt>
                <c:pt idx="29">
                  <c:v>1.09861228866811</c:v>
                </c:pt>
                <c:pt idx="30">
                  <c:v>1.1314021114911</c:v>
                </c:pt>
                <c:pt idx="31">
                  <c:v>1.16315080980568</c:v>
                </c:pt>
                <c:pt idx="32">
                  <c:v>1.19392246847243</c:v>
                </c:pt>
                <c:pt idx="33">
                  <c:v>1.22377543162212</c:v>
                </c:pt>
                <c:pt idx="34">
                  <c:v>1.25276296849537</c:v>
                </c:pt>
                <c:pt idx="35">
                  <c:v>1.28093384546206</c:v>
                </c:pt>
                <c:pt idx="36">
                  <c:v>1.30833281965018</c:v>
                </c:pt>
                <c:pt idx="37">
                  <c:v>1.33500106673234</c:v>
                </c:pt>
                <c:pt idx="38">
                  <c:v>1.3609765531356</c:v>
                </c:pt>
                <c:pt idx="39">
                  <c:v>1.38629436111989</c:v>
                </c:pt>
                <c:pt idx="40">
                  <c:v>1.41098697371026</c:v>
                </c:pt>
                <c:pt idx="41">
                  <c:v>1.43508452528932</c:v>
                </c:pt>
                <c:pt idx="42">
                  <c:v>1.45861502269952</c:v>
                </c:pt>
                <c:pt idx="43">
                  <c:v>1.48160454092422</c:v>
                </c:pt>
                <c:pt idx="44">
                  <c:v>1.50407739677627</c:v>
                </c:pt>
                <c:pt idx="45">
                  <c:v>1.52605630349505</c:v>
                </c:pt>
                <c:pt idx="46">
                  <c:v>1.54756250871601</c:v>
                </c:pt>
                <c:pt idx="47">
                  <c:v>1.56861591791385</c:v>
                </c:pt>
                <c:pt idx="48">
                  <c:v>1.58923520511658</c:v>
                </c:pt>
                <c:pt idx="49">
                  <c:v>1.6094379124341</c:v>
                </c:pt>
                <c:pt idx="50">
                  <c:v>1.62924053973028</c:v>
                </c:pt>
                <c:pt idx="51">
                  <c:v>1.64865862558738</c:v>
                </c:pt>
                <c:pt idx="52">
                  <c:v>1.66770682055808</c:v>
                </c:pt>
                <c:pt idx="53">
                  <c:v>1.68639895357023</c:v>
                </c:pt>
                <c:pt idx="54">
                  <c:v>1.70474809223843</c:v>
                </c:pt>
                <c:pt idx="55">
                  <c:v>1.7227665977411</c:v>
                </c:pt>
                <c:pt idx="56">
                  <c:v>1.7404661748405</c:v>
                </c:pt>
                <c:pt idx="57">
                  <c:v>1.75785791755237</c:v>
                </c:pt>
                <c:pt idx="58">
                  <c:v>1.77495235091167</c:v>
                </c:pt>
                <c:pt idx="59">
                  <c:v>1.79175946922806</c:v>
                </c:pt>
                <c:pt idx="60">
                  <c:v>1.80828877117927</c:v>
                </c:pt>
                <c:pt idx="61">
                  <c:v>1.82454929205105</c:v>
                </c:pt>
                <c:pt idx="62">
                  <c:v>1.84054963339749</c:v>
                </c:pt>
                <c:pt idx="63">
                  <c:v>1.85629799036563</c:v>
                </c:pt>
                <c:pt idx="64">
                  <c:v>1.87180217690159</c:v>
                </c:pt>
                <c:pt idx="65">
                  <c:v>1.88706964903238</c:v>
                </c:pt>
                <c:pt idx="66">
                  <c:v>1.90210752639692</c:v>
                </c:pt>
                <c:pt idx="67">
                  <c:v>1.91692261218206</c:v>
                </c:pt>
                <c:pt idx="68">
                  <c:v>1.93152141160321</c:v>
                </c:pt>
                <c:pt idx="69">
                  <c:v>1.94591014905531</c:v>
                </c:pt>
                <c:pt idx="70">
                  <c:v>1.96009478404727</c:v>
                </c:pt>
                <c:pt idx="71">
                  <c:v>1.97408102602201</c:v>
                </c:pt>
                <c:pt idx="72">
                  <c:v>1.98787434815435</c:v>
                </c:pt>
                <c:pt idx="73">
                  <c:v>2.00148000021012</c:v>
                </c:pt>
                <c:pt idx="74">
                  <c:v>2.01490302054226</c:v>
                </c:pt>
                <c:pt idx="75">
                  <c:v>2.02814824729229</c:v>
                </c:pt>
                <c:pt idx="76">
                  <c:v>2.04122032885964</c:v>
                </c:pt>
                <c:pt idx="77">
                  <c:v>2.05412373369555</c:v>
                </c:pt>
                <c:pt idx="78">
                  <c:v>2.06686275947298</c:v>
                </c:pt>
                <c:pt idx="79">
                  <c:v>2.07944154167984</c:v>
                </c:pt>
                <c:pt idx="80">
                  <c:v>2.09186406167839</c:v>
                </c:pt>
                <c:pt idx="81">
                  <c:v>2.10413415427021</c:v>
                </c:pt>
                <c:pt idx="82">
                  <c:v>2.11625551480255</c:v>
                </c:pt>
                <c:pt idx="83">
                  <c:v>2.12823170584927</c:v>
                </c:pt>
                <c:pt idx="84">
                  <c:v>2.14006616349627</c:v>
                </c:pt>
                <c:pt idx="85">
                  <c:v>2.15176220325946</c:v>
                </c:pt>
                <c:pt idx="86">
                  <c:v>2.16332302566054</c:v>
                </c:pt>
                <c:pt idx="87">
                  <c:v>2.17475172148416</c:v>
                </c:pt>
                <c:pt idx="88">
                  <c:v>2.18605127673809</c:v>
                </c:pt>
                <c:pt idx="89">
                  <c:v>2.19722457733622</c:v>
                </c:pt>
                <c:pt idx="90">
                  <c:v>2.2082744135228</c:v>
                </c:pt>
                <c:pt idx="91">
                  <c:v>2.21920348405499</c:v>
                </c:pt>
                <c:pt idx="92">
                  <c:v>2.23001440015921</c:v>
                </c:pt>
                <c:pt idx="93">
                  <c:v>2.24070968927596</c:v>
                </c:pt>
                <c:pt idx="94">
                  <c:v>2.2512917986065</c:v>
                </c:pt>
                <c:pt idx="95">
                  <c:v>2.26176309847379</c:v>
                </c:pt>
                <c:pt idx="96">
                  <c:v>2.27212588550934</c:v>
                </c:pt>
                <c:pt idx="97">
                  <c:v>2.28238238567653</c:v>
                </c:pt>
                <c:pt idx="98">
                  <c:v>2.29253475714054</c:v>
                </c:pt>
                <c:pt idx="99">
                  <c:v>2.30258509299405</c:v>
                </c:pt>
              </c:numCache>
            </c:numRef>
          </c:yVal>
          <c:smooth val="1"/>
        </c:ser>
        <c:axId val="41823865"/>
        <c:axId val="2748700"/>
      </c:scatterChart>
      <c:valAx>
        <c:axId val="4182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00"/>
        <c:crossesAt val="0"/>
        <c:crossBetween val="midCat"/>
      </c:valAx>
      <c:valAx>
        <c:axId val="2748700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8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510464557744"/>
          <c:y val="0.15916677794098"/>
          <c:w val="0.945447059630824"/>
          <c:h val="0.806783282147149"/>
        </c:manualLayout>
      </c:layout>
      <c:scatterChart>
        <c:scatterStyle val="line"/>
        <c:varyColors val="0"/>
        <c:ser>
          <c:idx val="0"/>
          <c:order val="0"/>
          <c:tx>
            <c:strRef>
              <c:f>'10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B$5:$B$105</c:f>
              <c:numCache>
                <c:formatCode>General</c:formatCode>
                <c:ptCount val="10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  <c:pt idx="61">
                  <c:v>3.1</c:v>
                </c:pt>
                <c:pt idx="62">
                  <c:v>3.20000000000001</c:v>
                </c:pt>
                <c:pt idx="63">
                  <c:v>3.30000000000001</c:v>
                </c:pt>
                <c:pt idx="64">
                  <c:v>3.40000000000001</c:v>
                </c:pt>
                <c:pt idx="65">
                  <c:v>3.50000000000001</c:v>
                </c:pt>
                <c:pt idx="66">
                  <c:v>3.60000000000001</c:v>
                </c:pt>
                <c:pt idx="67">
                  <c:v>3.70000000000001</c:v>
                </c:pt>
                <c:pt idx="68">
                  <c:v>3.80000000000001</c:v>
                </c:pt>
                <c:pt idx="69">
                  <c:v>3.90000000000001</c:v>
                </c:pt>
                <c:pt idx="70">
                  <c:v>4.00000000000001</c:v>
                </c:pt>
                <c:pt idx="71">
                  <c:v>4.10000000000001</c:v>
                </c:pt>
                <c:pt idx="72">
                  <c:v>4.20000000000001</c:v>
                </c:pt>
                <c:pt idx="73">
                  <c:v>4.30000000000001</c:v>
                </c:pt>
                <c:pt idx="74">
                  <c:v>4.40000000000001</c:v>
                </c:pt>
                <c:pt idx="75">
                  <c:v>4.50000000000001</c:v>
                </c:pt>
                <c:pt idx="76">
                  <c:v>4.60000000000001</c:v>
                </c:pt>
                <c:pt idx="77">
                  <c:v>4.70000000000001</c:v>
                </c:pt>
                <c:pt idx="78">
                  <c:v>4.80000000000001</c:v>
                </c:pt>
                <c:pt idx="79">
                  <c:v>4.90000000000001</c:v>
                </c:pt>
                <c:pt idx="80">
                  <c:v>5.00000000000001</c:v>
                </c:pt>
                <c:pt idx="81">
                  <c:v>5.10000000000001</c:v>
                </c:pt>
                <c:pt idx="82">
                  <c:v>5.20000000000001</c:v>
                </c:pt>
                <c:pt idx="83">
                  <c:v>5.30000000000001</c:v>
                </c:pt>
                <c:pt idx="84">
                  <c:v>5.40000000000001</c:v>
                </c:pt>
                <c:pt idx="85">
                  <c:v>5.50000000000001</c:v>
                </c:pt>
                <c:pt idx="86">
                  <c:v>5.60000000000001</c:v>
                </c:pt>
                <c:pt idx="87">
                  <c:v>5.70000000000001</c:v>
                </c:pt>
                <c:pt idx="88">
                  <c:v>5.80000000000001</c:v>
                </c:pt>
                <c:pt idx="89">
                  <c:v>5.90000000000001</c:v>
                </c:pt>
                <c:pt idx="90">
                  <c:v>6.00000000000001</c:v>
                </c:pt>
                <c:pt idx="91">
                  <c:v>6.10000000000001</c:v>
                </c:pt>
                <c:pt idx="92">
                  <c:v>6.20000000000001</c:v>
                </c:pt>
                <c:pt idx="93">
                  <c:v>6.30000000000001</c:v>
                </c:pt>
                <c:pt idx="94">
                  <c:v>6.40000000000001</c:v>
                </c:pt>
                <c:pt idx="95">
                  <c:v>6.50000000000001</c:v>
                </c:pt>
                <c:pt idx="96">
                  <c:v>6.60000000000001</c:v>
                </c:pt>
                <c:pt idx="97">
                  <c:v>6.70000000000001</c:v>
                </c:pt>
                <c:pt idx="98">
                  <c:v>6.80000000000001</c:v>
                </c:pt>
                <c:pt idx="99">
                  <c:v>6.90000000000001</c:v>
                </c:pt>
                <c:pt idx="100">
                  <c:v>7</c:v>
                </c:pt>
              </c:numCache>
            </c:numRef>
          </c:xVal>
          <c:yVal>
            <c:numRef>
              <c:f>'10'!$C$5:$C$105</c:f>
              <c:numCache>
                <c:formatCode>General</c:formatCode>
                <c:ptCount val="101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</c:numCache>
            </c:numRef>
          </c:yVal>
          <c:smooth val="1"/>
        </c:ser>
        <c:axId val="26227186"/>
        <c:axId val="39362180"/>
      </c:scatterChart>
      <c:valAx>
        <c:axId val="2622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180"/>
        <c:crossesAt val="0"/>
        <c:crossBetween val="midCat"/>
      </c:valAx>
      <c:valAx>
        <c:axId val="39362180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1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11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B$5:$B$35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'11'!$C$5:$C$35</c:f>
              <c:numCache>
                <c:formatCode>General</c:formatCode>
                <c:ptCount val="31"/>
                <c:pt idx="0">
                  <c:v>0</c:v>
                </c:pt>
                <c:pt idx="1">
                  <c:v>0.725076987688073</c:v>
                </c:pt>
                <c:pt idx="2">
                  <c:v>1.31871981585744</c:v>
                </c:pt>
                <c:pt idx="3">
                  <c:v>1.80475345562389</c:v>
                </c:pt>
                <c:pt idx="4">
                  <c:v>2.20268414353111</c:v>
                </c:pt>
                <c:pt idx="5">
                  <c:v>2.52848223531423</c:v>
                </c:pt>
                <c:pt idx="6">
                  <c:v>2.79522315235119</c:v>
                </c:pt>
                <c:pt idx="7">
                  <c:v>3.01361214423357</c:v>
                </c:pt>
                <c:pt idx="8">
                  <c:v>3.19241392802138</c:v>
                </c:pt>
                <c:pt idx="9">
                  <c:v>3.33880444711365</c:v>
                </c:pt>
                <c:pt idx="10">
                  <c:v>3.45865886705355</c:v>
                </c:pt>
                <c:pt idx="11">
                  <c:v>3.55678736655066</c:v>
                </c:pt>
                <c:pt idx="12">
                  <c:v>3.63712818684235</c:v>
                </c:pt>
                <c:pt idx="13">
                  <c:v>3.70290568714266</c:v>
                </c:pt>
                <c:pt idx="14">
                  <c:v>3.75675974949913</c:v>
                </c:pt>
                <c:pt idx="15">
                  <c:v>3.80085172652854</c:v>
                </c:pt>
                <c:pt idx="16">
                  <c:v>3.83695118408654</c:v>
                </c:pt>
                <c:pt idx="17">
                  <c:v>3.8665069201587</c:v>
                </c:pt>
                <c:pt idx="18">
                  <c:v>3.89070511021083</c:v>
                </c:pt>
                <c:pt idx="19">
                  <c:v>3.91051691257534</c:v>
                </c:pt>
                <c:pt idx="20">
                  <c:v>3.92673744444506</c:v>
                </c:pt>
                <c:pt idx="21">
                  <c:v>3.94001769271809</c:v>
                </c:pt>
                <c:pt idx="22">
                  <c:v>3.95089064038773</c:v>
                </c:pt>
                <c:pt idx="23">
                  <c:v>3.95979265702147</c:v>
                </c:pt>
                <c:pt idx="24">
                  <c:v>3.96708101180392</c:v>
                </c:pt>
                <c:pt idx="25">
                  <c:v>3.97304821200366</c:v>
                </c:pt>
                <c:pt idx="26">
                  <c:v>3.97793374231696</c:v>
                </c:pt>
                <c:pt idx="27">
                  <c:v>3.98193367622955</c:v>
                </c:pt>
                <c:pt idx="28">
                  <c:v>3.98520854513407</c:v>
                </c:pt>
                <c:pt idx="29">
                  <c:v>3.9878897810185</c:v>
                </c:pt>
                <c:pt idx="30">
                  <c:v>3.99008499129333</c:v>
                </c:pt>
              </c:numCache>
            </c:numRef>
          </c:yVal>
          <c:smooth val="1"/>
        </c:ser>
        <c:axId val="63849627"/>
        <c:axId val="6227212"/>
      </c:scatterChart>
      <c:valAx>
        <c:axId val="6384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12"/>
        <c:crossesAt val="0"/>
        <c:crossBetween val="midCat"/>
      </c:valAx>
      <c:valAx>
        <c:axId val="6227212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6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534998627505"/>
          <c:y val="0.162381020031254"/>
          <c:w val="0.945443315948394"/>
          <c:h val="0.801392243216366"/>
        </c:manualLayout>
      </c:layout>
      <c:scatterChart>
        <c:scatterStyle val="line"/>
        <c:varyColors val="0"/>
        <c:ser>
          <c:idx val="0"/>
          <c:order val="0"/>
          <c:tx>
            <c:strRef>
              <c:f>'12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B$5:$B$104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numCache>
            </c:numRef>
          </c:xVal>
          <c:yVal>
            <c:numRef>
              <c:f>'12'!$C$5:$C$104</c:f>
              <c:numCache>
                <c:formatCode>General</c:formatCode>
                <c:ptCount val="100"/>
                <c:pt idx="0">
                  <c:v>-1.30102999566398</c:v>
                </c:pt>
                <c:pt idx="1">
                  <c:v>-1</c:v>
                </c:pt>
                <c:pt idx="2">
                  <c:v>-0.823908740944319</c:v>
                </c:pt>
                <c:pt idx="3">
                  <c:v>-0.698970004336019</c:v>
                </c:pt>
                <c:pt idx="4">
                  <c:v>-0.602059991327962</c:v>
                </c:pt>
                <c:pt idx="5">
                  <c:v>-0.522878745280338</c:v>
                </c:pt>
                <c:pt idx="6">
                  <c:v>-0.455931955649724</c:v>
                </c:pt>
                <c:pt idx="7">
                  <c:v>-0.397940008672038</c:v>
                </c:pt>
                <c:pt idx="8">
                  <c:v>-0.346787486224656</c:v>
                </c:pt>
                <c:pt idx="9">
                  <c:v>-0.301029995663981</c:v>
                </c:pt>
                <c:pt idx="10">
                  <c:v>-0.259637310505756</c:v>
                </c:pt>
                <c:pt idx="11">
                  <c:v>-0.221848749616356</c:v>
                </c:pt>
                <c:pt idx="12">
                  <c:v>-0.187086643357144</c:v>
                </c:pt>
                <c:pt idx="13">
                  <c:v>-0.154901959985743</c:v>
                </c:pt>
                <c:pt idx="14">
                  <c:v>-0.1249387366083</c:v>
                </c:pt>
                <c:pt idx="15">
                  <c:v>-0.0969100130080564</c:v>
                </c:pt>
                <c:pt idx="16">
                  <c:v>-0.0705810742857073</c:v>
                </c:pt>
                <c:pt idx="17">
                  <c:v>-0.0457574905606751</c:v>
                </c:pt>
                <c:pt idx="18">
                  <c:v>-0.0222763947111523</c:v>
                </c:pt>
                <c:pt idx="19">
                  <c:v>0</c:v>
                </c:pt>
                <c:pt idx="20">
                  <c:v>0.0211892990699381</c:v>
                </c:pt>
                <c:pt idx="21">
                  <c:v>0.0413926851582251</c:v>
                </c:pt>
                <c:pt idx="22">
                  <c:v>0.0606978403536117</c:v>
                </c:pt>
                <c:pt idx="23">
                  <c:v>0.0791812460476248</c:v>
                </c:pt>
                <c:pt idx="24">
                  <c:v>0.0969100130080564</c:v>
                </c:pt>
                <c:pt idx="25">
                  <c:v>0.113943352306837</c:v>
                </c:pt>
                <c:pt idx="26">
                  <c:v>0.130333768495006</c:v>
                </c:pt>
                <c:pt idx="27">
                  <c:v>0.146128035678238</c:v>
                </c:pt>
                <c:pt idx="28">
                  <c:v>0.161368002234975</c:v>
                </c:pt>
                <c:pt idx="29">
                  <c:v>0.176091259055681</c:v>
                </c:pt>
                <c:pt idx="30">
                  <c:v>0.190331698170292</c:v>
                </c:pt>
                <c:pt idx="31">
                  <c:v>0.204119982655925</c:v>
                </c:pt>
                <c:pt idx="32">
                  <c:v>0.217483944213906</c:v>
                </c:pt>
                <c:pt idx="33">
                  <c:v>0.230448921378274</c:v>
                </c:pt>
                <c:pt idx="34">
                  <c:v>0.243038048686294</c:v>
                </c:pt>
                <c:pt idx="35">
                  <c:v>0.255272505103306</c:v>
                </c:pt>
                <c:pt idx="36">
                  <c:v>0.267171728403014</c:v>
                </c:pt>
                <c:pt idx="37">
                  <c:v>0.278753600952829</c:v>
                </c:pt>
                <c:pt idx="38">
                  <c:v>0.290034611362518</c:v>
                </c:pt>
                <c:pt idx="39">
                  <c:v>0.301029995663981</c:v>
                </c:pt>
                <c:pt idx="40">
                  <c:v>0.311753861055754</c:v>
                </c:pt>
                <c:pt idx="41">
                  <c:v>0.322219294733919</c:v>
                </c:pt>
                <c:pt idx="42">
                  <c:v>0.332438459915605</c:v>
                </c:pt>
                <c:pt idx="43">
                  <c:v>0.342422680822206</c:v>
                </c:pt>
                <c:pt idx="44">
                  <c:v>0.352182518111363</c:v>
                </c:pt>
                <c:pt idx="45">
                  <c:v>0.361727836017593</c:v>
                </c:pt>
                <c:pt idx="46">
                  <c:v>0.371067862271736</c:v>
                </c:pt>
                <c:pt idx="47">
                  <c:v>0.380211241711606</c:v>
                </c:pt>
                <c:pt idx="48">
                  <c:v>0.389166084364533</c:v>
                </c:pt>
                <c:pt idx="49">
                  <c:v>0.397940008672038</c:v>
                </c:pt>
                <c:pt idx="50">
                  <c:v>0.406540180433955</c:v>
                </c:pt>
                <c:pt idx="51">
                  <c:v>0.414973347970818</c:v>
                </c:pt>
                <c:pt idx="52">
                  <c:v>0.423245873936808</c:v>
                </c:pt>
                <c:pt idx="53">
                  <c:v>0.431363764158987</c:v>
                </c:pt>
                <c:pt idx="54">
                  <c:v>0.439332693830263</c:v>
                </c:pt>
                <c:pt idx="55">
                  <c:v>0.447158031342219</c:v>
                </c:pt>
                <c:pt idx="56">
                  <c:v>0.45484486000851</c:v>
                </c:pt>
                <c:pt idx="57">
                  <c:v>0.462397997898956</c:v>
                </c:pt>
                <c:pt idx="58">
                  <c:v>0.469822015978163</c:v>
                </c:pt>
                <c:pt idx="59">
                  <c:v>0.477121254719662</c:v>
                </c:pt>
                <c:pt idx="60">
                  <c:v>0.484299839346786</c:v>
                </c:pt>
                <c:pt idx="61">
                  <c:v>0.491361693834273</c:v>
                </c:pt>
                <c:pt idx="62">
                  <c:v>0.498310553789601</c:v>
                </c:pt>
                <c:pt idx="63">
                  <c:v>0.505149978319906</c:v>
                </c:pt>
                <c:pt idx="64">
                  <c:v>0.511883360978874</c:v>
                </c:pt>
                <c:pt idx="65">
                  <c:v>0.518513939877887</c:v>
                </c:pt>
                <c:pt idx="66">
                  <c:v>0.525044807036845</c:v>
                </c:pt>
                <c:pt idx="67">
                  <c:v>0.531478917042255</c:v>
                </c:pt>
                <c:pt idx="68">
                  <c:v>0.537819095073274</c:v>
                </c:pt>
                <c:pt idx="69">
                  <c:v>0.544068044350276</c:v>
                </c:pt>
                <c:pt idx="70">
                  <c:v>0.550228353055094</c:v>
                </c:pt>
                <c:pt idx="71">
                  <c:v>0.556302500767287</c:v>
                </c:pt>
                <c:pt idx="72">
                  <c:v>0.562292864456475</c:v>
                </c:pt>
                <c:pt idx="73">
                  <c:v>0.568201724066995</c:v>
                </c:pt>
                <c:pt idx="74">
                  <c:v>0.574031267727719</c:v>
                </c:pt>
                <c:pt idx="75">
                  <c:v>0.57978359661681</c:v>
                </c:pt>
                <c:pt idx="76">
                  <c:v>0.585460729508501</c:v>
                </c:pt>
                <c:pt idx="77">
                  <c:v>0.591064607026499</c:v>
                </c:pt>
                <c:pt idx="78">
                  <c:v>0.59659709562646</c:v>
                </c:pt>
                <c:pt idx="79">
                  <c:v>0.602059991327962</c:v>
                </c:pt>
                <c:pt idx="80">
                  <c:v>0.607455023214669</c:v>
                </c:pt>
                <c:pt idx="81">
                  <c:v>0.612783856719736</c:v>
                </c:pt>
                <c:pt idx="82">
                  <c:v>0.618048096712093</c:v>
                </c:pt>
                <c:pt idx="83">
                  <c:v>0.6232492903979</c:v>
                </c:pt>
                <c:pt idx="84">
                  <c:v>0.628388930050312</c:v>
                </c:pt>
                <c:pt idx="85">
                  <c:v>0.633468455579586</c:v>
                </c:pt>
                <c:pt idx="86">
                  <c:v>0.638489256954637</c:v>
                </c:pt>
                <c:pt idx="87">
                  <c:v>0.643452676486187</c:v>
                </c:pt>
                <c:pt idx="88">
                  <c:v>0.648360010980932</c:v>
                </c:pt>
                <c:pt idx="89">
                  <c:v>0.653212513775344</c:v>
                </c:pt>
                <c:pt idx="90">
                  <c:v>0.658011396657112</c:v>
                </c:pt>
                <c:pt idx="91">
                  <c:v>0.662757831681574</c:v>
                </c:pt>
                <c:pt idx="92">
                  <c:v>0.667452952889954</c:v>
                </c:pt>
                <c:pt idx="93">
                  <c:v>0.672097857935717</c:v>
                </c:pt>
                <c:pt idx="94">
                  <c:v>0.676693609624867</c:v>
                </c:pt>
                <c:pt idx="95">
                  <c:v>0.681241237375587</c:v>
                </c:pt>
                <c:pt idx="96">
                  <c:v>0.685741738602264</c:v>
                </c:pt>
                <c:pt idx="97">
                  <c:v>0.690196080028514</c:v>
                </c:pt>
                <c:pt idx="98">
                  <c:v>0.694605198933569</c:v>
                </c:pt>
                <c:pt idx="99">
                  <c:v>0.698970004336019</c:v>
                </c:pt>
              </c:numCache>
            </c:numRef>
          </c:yVal>
          <c:smooth val="1"/>
        </c:ser>
        <c:axId val="9291694"/>
        <c:axId val="31257582"/>
      </c:scatterChart>
      <c:valAx>
        <c:axId val="929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582"/>
        <c:crossesAt val="0"/>
        <c:crossBetween val="midCat"/>
      </c:valAx>
      <c:valAx>
        <c:axId val="31257582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13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'!$B$5:$B$55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13'!$C$5:$C$55</c:f>
              <c:numCache>
                <c:formatCode>General</c:formatCode>
                <c:ptCount val="51"/>
                <c:pt idx="0">
                  <c:v>0</c:v>
                </c:pt>
                <c:pt idx="1">
                  <c:v>0.475812909820203</c:v>
                </c:pt>
                <c:pt idx="2">
                  <c:v>0.906346234610091</c:v>
                </c:pt>
                <c:pt idx="3">
                  <c:v>1.29590889659141</c:v>
                </c:pt>
                <c:pt idx="4">
                  <c:v>1.6483997698218</c:v>
                </c:pt>
                <c:pt idx="5">
                  <c:v>1.96734670143683</c:v>
                </c:pt>
                <c:pt idx="6">
                  <c:v>2.25594181952987</c:v>
                </c:pt>
                <c:pt idx="7">
                  <c:v>2.51707348104295</c:v>
                </c:pt>
                <c:pt idx="8">
                  <c:v>2.75335517941389</c:v>
                </c:pt>
                <c:pt idx="9">
                  <c:v>2.967151701297</c:v>
                </c:pt>
                <c:pt idx="10">
                  <c:v>3.16060279414279</c:v>
                </c:pt>
                <c:pt idx="11">
                  <c:v>3.3356445815096</c:v>
                </c:pt>
                <c:pt idx="12">
                  <c:v>3.49402894043899</c:v>
                </c:pt>
                <c:pt idx="13">
                  <c:v>3.63734103482994</c:v>
                </c:pt>
                <c:pt idx="14">
                  <c:v>3.76701518029197</c:v>
                </c:pt>
                <c:pt idx="15">
                  <c:v>3.88434919925785</c:v>
                </c:pt>
                <c:pt idx="16">
                  <c:v>3.99051741002672</c:v>
                </c:pt>
                <c:pt idx="17">
                  <c:v>4.08658237973633</c:v>
                </c:pt>
                <c:pt idx="18">
                  <c:v>4.17350555889207</c:v>
                </c:pt>
                <c:pt idx="19">
                  <c:v>4.25215690388682</c:v>
                </c:pt>
                <c:pt idx="20">
                  <c:v>4.32332358381694</c:v>
                </c:pt>
                <c:pt idx="21">
                  <c:v>4.38771785873509</c:v>
                </c:pt>
                <c:pt idx="22">
                  <c:v>4.44598420818833</c:v>
                </c:pt>
                <c:pt idx="23">
                  <c:v>4.49870578138598</c:v>
                </c:pt>
                <c:pt idx="24">
                  <c:v>4.54641023355294</c:v>
                </c:pt>
                <c:pt idx="25">
                  <c:v>4.58957500688051</c:v>
                </c:pt>
                <c:pt idx="26">
                  <c:v>4.62863210892833</c:v>
                </c:pt>
                <c:pt idx="27">
                  <c:v>4.66397243630125</c:v>
                </c:pt>
                <c:pt idx="28">
                  <c:v>4.69594968687391</c:v>
                </c:pt>
                <c:pt idx="29">
                  <c:v>4.72488389971796</c:v>
                </c:pt>
                <c:pt idx="30">
                  <c:v>4.75106465816068</c:v>
                </c:pt>
                <c:pt idx="31">
                  <c:v>4.77475398803221</c:v>
                </c:pt>
                <c:pt idx="32">
                  <c:v>4.79618898010817</c:v>
                </c:pt>
                <c:pt idx="33">
                  <c:v>4.8155841629938</c:v>
                </c:pt>
                <c:pt idx="34">
                  <c:v>4.83313365019837</c:v>
                </c:pt>
                <c:pt idx="35">
                  <c:v>4.84901308288841</c:v>
                </c:pt>
                <c:pt idx="36">
                  <c:v>4.86338138776354</c:v>
                </c:pt>
                <c:pt idx="37">
                  <c:v>4.8763823676483</c:v>
                </c:pt>
                <c:pt idx="38">
                  <c:v>4.88814614071917</c:v>
                </c:pt>
                <c:pt idx="39">
                  <c:v>4.89879044277098</c:v>
                </c:pt>
                <c:pt idx="40">
                  <c:v>4.90842180555633</c:v>
                </c:pt>
                <c:pt idx="41">
                  <c:v>4.91713662299119</c:v>
                </c:pt>
                <c:pt idx="42">
                  <c:v>4.92502211589761</c:v>
                </c:pt>
                <c:pt idx="43">
                  <c:v>4.932157204939</c:v>
                </c:pt>
                <c:pt idx="44">
                  <c:v>4.93861330048466</c:v>
                </c:pt>
                <c:pt idx="45">
                  <c:v>4.94445501730879</c:v>
                </c:pt>
                <c:pt idx="46">
                  <c:v>4.94974082127683</c:v>
                </c:pt>
                <c:pt idx="47">
                  <c:v>4.95452361449152</c:v>
                </c:pt>
                <c:pt idx="48">
                  <c:v>4.9588512647549</c:v>
                </c:pt>
                <c:pt idx="49">
                  <c:v>4.96276708464538</c:v>
                </c:pt>
                <c:pt idx="50">
                  <c:v>4.96631026500457</c:v>
                </c:pt>
              </c:numCache>
            </c:numRef>
          </c:yVal>
          <c:smooth val="1"/>
        </c:ser>
        <c:axId val="79154586"/>
        <c:axId val="11696360"/>
      </c:scatterChart>
      <c:valAx>
        <c:axId val="7915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360"/>
        <c:crossesAt val="0"/>
        <c:crossBetween val="midCat"/>
      </c:valAx>
      <c:valAx>
        <c:axId val="11696360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5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14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B$5:$B$105</c:f>
              <c:numCache>
                <c:formatCode>General</c:formatCode>
                <c:ptCount val="10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  <c:pt idx="61">
                  <c:v>3.1</c:v>
                </c:pt>
                <c:pt idx="62">
                  <c:v>3.20000000000001</c:v>
                </c:pt>
                <c:pt idx="63">
                  <c:v>3.30000000000001</c:v>
                </c:pt>
                <c:pt idx="64">
                  <c:v>3.40000000000001</c:v>
                </c:pt>
                <c:pt idx="65">
                  <c:v>3.50000000000001</c:v>
                </c:pt>
                <c:pt idx="66">
                  <c:v>3.60000000000001</c:v>
                </c:pt>
                <c:pt idx="67">
                  <c:v>3.70000000000001</c:v>
                </c:pt>
                <c:pt idx="68">
                  <c:v>3.80000000000001</c:v>
                </c:pt>
                <c:pt idx="69">
                  <c:v>3.90000000000001</c:v>
                </c:pt>
                <c:pt idx="70">
                  <c:v>4.00000000000001</c:v>
                </c:pt>
                <c:pt idx="71">
                  <c:v>4.10000000000001</c:v>
                </c:pt>
                <c:pt idx="72">
                  <c:v>4.20000000000001</c:v>
                </c:pt>
                <c:pt idx="73">
                  <c:v>4.30000000000001</c:v>
                </c:pt>
                <c:pt idx="74">
                  <c:v>4.40000000000001</c:v>
                </c:pt>
                <c:pt idx="75">
                  <c:v>4.50000000000001</c:v>
                </c:pt>
                <c:pt idx="76">
                  <c:v>4.60000000000001</c:v>
                </c:pt>
                <c:pt idx="77">
                  <c:v>4.70000000000001</c:v>
                </c:pt>
                <c:pt idx="78">
                  <c:v>4.80000000000001</c:v>
                </c:pt>
                <c:pt idx="79">
                  <c:v>4.90000000000001</c:v>
                </c:pt>
                <c:pt idx="80">
                  <c:v>5.00000000000001</c:v>
                </c:pt>
                <c:pt idx="81">
                  <c:v>5.10000000000001</c:v>
                </c:pt>
                <c:pt idx="82">
                  <c:v>5.20000000000001</c:v>
                </c:pt>
                <c:pt idx="83">
                  <c:v>5.30000000000001</c:v>
                </c:pt>
                <c:pt idx="84">
                  <c:v>5.40000000000001</c:v>
                </c:pt>
                <c:pt idx="85">
                  <c:v>5.50000000000001</c:v>
                </c:pt>
                <c:pt idx="86">
                  <c:v>5.60000000000001</c:v>
                </c:pt>
                <c:pt idx="87">
                  <c:v>5.70000000000001</c:v>
                </c:pt>
                <c:pt idx="88">
                  <c:v>5.80000000000001</c:v>
                </c:pt>
                <c:pt idx="89">
                  <c:v>5.90000000000001</c:v>
                </c:pt>
                <c:pt idx="90">
                  <c:v>6.00000000000001</c:v>
                </c:pt>
                <c:pt idx="91">
                  <c:v>6.10000000000001</c:v>
                </c:pt>
                <c:pt idx="92">
                  <c:v>6.20000000000001</c:v>
                </c:pt>
                <c:pt idx="93">
                  <c:v>6.30000000000001</c:v>
                </c:pt>
                <c:pt idx="94">
                  <c:v>6.40000000000001</c:v>
                </c:pt>
                <c:pt idx="95">
                  <c:v>6.50000000000001</c:v>
                </c:pt>
                <c:pt idx="96">
                  <c:v>6.60000000000001</c:v>
                </c:pt>
                <c:pt idx="97">
                  <c:v>6.70000000000001</c:v>
                </c:pt>
                <c:pt idx="98">
                  <c:v>6.80000000000001</c:v>
                </c:pt>
                <c:pt idx="99">
                  <c:v>6.90000000000001</c:v>
                </c:pt>
                <c:pt idx="100">
                  <c:v>7</c:v>
                </c:pt>
              </c:numCache>
            </c:numRef>
          </c:xVal>
          <c:yVal>
            <c:numRef>
              <c:f>'14'!$C$5:$C$105</c:f>
              <c:numCache>
                <c:formatCode>General</c:formatCode>
                <c:ptCount val="101"/>
                <c:pt idx="0">
                  <c:v>3.9</c:v>
                </c:pt>
                <c:pt idx="1">
                  <c:v>3.77</c:v>
                </c:pt>
                <c:pt idx="2">
                  <c:v>3.64</c:v>
                </c:pt>
                <c:pt idx="3">
                  <c:v>3.51</c:v>
                </c:pt>
                <c:pt idx="4">
                  <c:v>3.38</c:v>
                </c:pt>
                <c:pt idx="5">
                  <c:v>3.25</c:v>
                </c:pt>
                <c:pt idx="6">
                  <c:v>3.12</c:v>
                </c:pt>
                <c:pt idx="7">
                  <c:v>2.99</c:v>
                </c:pt>
                <c:pt idx="8">
                  <c:v>2.86</c:v>
                </c:pt>
                <c:pt idx="9">
                  <c:v>2.73</c:v>
                </c:pt>
                <c:pt idx="10">
                  <c:v>2.6</c:v>
                </c:pt>
                <c:pt idx="11">
                  <c:v>2.47</c:v>
                </c:pt>
                <c:pt idx="12">
                  <c:v>2.34</c:v>
                </c:pt>
                <c:pt idx="13">
                  <c:v>2.21</c:v>
                </c:pt>
                <c:pt idx="14">
                  <c:v>2.08</c:v>
                </c:pt>
                <c:pt idx="15">
                  <c:v>1.95</c:v>
                </c:pt>
                <c:pt idx="16">
                  <c:v>1.82</c:v>
                </c:pt>
                <c:pt idx="17">
                  <c:v>1.69</c:v>
                </c:pt>
                <c:pt idx="18">
                  <c:v>1.56</c:v>
                </c:pt>
                <c:pt idx="19">
                  <c:v>1.43</c:v>
                </c:pt>
                <c:pt idx="20">
                  <c:v>1.3</c:v>
                </c:pt>
                <c:pt idx="21">
                  <c:v>1.17</c:v>
                </c:pt>
                <c:pt idx="22">
                  <c:v>1.04</c:v>
                </c:pt>
                <c:pt idx="23">
                  <c:v>0.91</c:v>
                </c:pt>
                <c:pt idx="24">
                  <c:v>0.78</c:v>
                </c:pt>
                <c:pt idx="25">
                  <c:v>0.65</c:v>
                </c:pt>
                <c:pt idx="26">
                  <c:v>0.52</c:v>
                </c:pt>
                <c:pt idx="27">
                  <c:v>0.39</c:v>
                </c:pt>
                <c:pt idx="28">
                  <c:v>0.26</c:v>
                </c:pt>
                <c:pt idx="29">
                  <c:v>0.13</c:v>
                </c:pt>
                <c:pt idx="30">
                  <c:v>-0</c:v>
                </c:pt>
                <c:pt idx="31">
                  <c:v>-0.13</c:v>
                </c:pt>
                <c:pt idx="32">
                  <c:v>-0.26</c:v>
                </c:pt>
                <c:pt idx="33">
                  <c:v>-0.39</c:v>
                </c:pt>
                <c:pt idx="34">
                  <c:v>-0.52</c:v>
                </c:pt>
                <c:pt idx="35">
                  <c:v>-0.65</c:v>
                </c:pt>
                <c:pt idx="36">
                  <c:v>-0.78</c:v>
                </c:pt>
                <c:pt idx="37">
                  <c:v>-0.91</c:v>
                </c:pt>
                <c:pt idx="38">
                  <c:v>-1.04</c:v>
                </c:pt>
                <c:pt idx="39">
                  <c:v>-1.17</c:v>
                </c:pt>
                <c:pt idx="40">
                  <c:v>-1.3</c:v>
                </c:pt>
                <c:pt idx="41">
                  <c:v>-1.43</c:v>
                </c:pt>
                <c:pt idx="42">
                  <c:v>-1.56</c:v>
                </c:pt>
                <c:pt idx="43">
                  <c:v>-1.69</c:v>
                </c:pt>
                <c:pt idx="44">
                  <c:v>-1.82</c:v>
                </c:pt>
                <c:pt idx="45">
                  <c:v>-1.95</c:v>
                </c:pt>
                <c:pt idx="46">
                  <c:v>-2.08</c:v>
                </c:pt>
                <c:pt idx="47">
                  <c:v>-2.21</c:v>
                </c:pt>
                <c:pt idx="48">
                  <c:v>-2.34</c:v>
                </c:pt>
                <c:pt idx="49">
                  <c:v>-2.47</c:v>
                </c:pt>
                <c:pt idx="50">
                  <c:v>-2.6</c:v>
                </c:pt>
                <c:pt idx="51">
                  <c:v>-2.73</c:v>
                </c:pt>
                <c:pt idx="52">
                  <c:v>-2.86</c:v>
                </c:pt>
                <c:pt idx="53">
                  <c:v>-2.99</c:v>
                </c:pt>
                <c:pt idx="54">
                  <c:v>-3.12</c:v>
                </c:pt>
                <c:pt idx="55">
                  <c:v>-3.25000000000001</c:v>
                </c:pt>
                <c:pt idx="56">
                  <c:v>-3.38</c:v>
                </c:pt>
                <c:pt idx="57">
                  <c:v>-3.51</c:v>
                </c:pt>
                <c:pt idx="58">
                  <c:v>-3.64000000000001</c:v>
                </c:pt>
                <c:pt idx="59">
                  <c:v>-3.77000000000001</c:v>
                </c:pt>
                <c:pt idx="60">
                  <c:v>-3.90000000000001</c:v>
                </c:pt>
                <c:pt idx="61">
                  <c:v>-4.03</c:v>
                </c:pt>
                <c:pt idx="62">
                  <c:v>-4.16000000000001</c:v>
                </c:pt>
                <c:pt idx="63">
                  <c:v>-4.29000000000001</c:v>
                </c:pt>
                <c:pt idx="64">
                  <c:v>-4.42000000000001</c:v>
                </c:pt>
                <c:pt idx="65">
                  <c:v>-4.55000000000001</c:v>
                </c:pt>
                <c:pt idx="66">
                  <c:v>-4.68000000000001</c:v>
                </c:pt>
                <c:pt idx="67">
                  <c:v>-4.81000000000001</c:v>
                </c:pt>
                <c:pt idx="68">
                  <c:v>-4.94000000000001</c:v>
                </c:pt>
                <c:pt idx="69">
                  <c:v>-5.07000000000001</c:v>
                </c:pt>
                <c:pt idx="70">
                  <c:v>-5.20000000000001</c:v>
                </c:pt>
                <c:pt idx="71">
                  <c:v>-5.33000000000001</c:v>
                </c:pt>
                <c:pt idx="72">
                  <c:v>-5.46000000000001</c:v>
                </c:pt>
                <c:pt idx="73">
                  <c:v>-5.59000000000001</c:v>
                </c:pt>
                <c:pt idx="74">
                  <c:v>-5.72000000000001</c:v>
                </c:pt>
                <c:pt idx="75">
                  <c:v>-5.85000000000001</c:v>
                </c:pt>
                <c:pt idx="76">
                  <c:v>-5.98000000000001</c:v>
                </c:pt>
                <c:pt idx="77">
                  <c:v>-6.11000000000001</c:v>
                </c:pt>
                <c:pt idx="78">
                  <c:v>-6.24000000000001</c:v>
                </c:pt>
                <c:pt idx="79">
                  <c:v>-6.37000000000001</c:v>
                </c:pt>
                <c:pt idx="80">
                  <c:v>-6.50000000000001</c:v>
                </c:pt>
                <c:pt idx="81">
                  <c:v>-6.63000000000001</c:v>
                </c:pt>
                <c:pt idx="82">
                  <c:v>-6.76000000000001</c:v>
                </c:pt>
                <c:pt idx="83">
                  <c:v>-6.89000000000001</c:v>
                </c:pt>
                <c:pt idx="84">
                  <c:v>-7.02000000000001</c:v>
                </c:pt>
                <c:pt idx="85">
                  <c:v>-7.15000000000001</c:v>
                </c:pt>
                <c:pt idx="86">
                  <c:v>-7.28000000000001</c:v>
                </c:pt>
                <c:pt idx="87">
                  <c:v>-7.41000000000001</c:v>
                </c:pt>
                <c:pt idx="88">
                  <c:v>-7.54000000000001</c:v>
                </c:pt>
                <c:pt idx="89">
                  <c:v>-7.67000000000001</c:v>
                </c:pt>
                <c:pt idx="90">
                  <c:v>-7.80000000000001</c:v>
                </c:pt>
                <c:pt idx="91">
                  <c:v>-7.93000000000001</c:v>
                </c:pt>
                <c:pt idx="92">
                  <c:v>-8.06000000000001</c:v>
                </c:pt>
                <c:pt idx="93">
                  <c:v>-8.19000000000001</c:v>
                </c:pt>
                <c:pt idx="94">
                  <c:v>-8.32000000000001</c:v>
                </c:pt>
                <c:pt idx="95">
                  <c:v>-8.45000000000001</c:v>
                </c:pt>
                <c:pt idx="96">
                  <c:v>-8.58000000000001</c:v>
                </c:pt>
                <c:pt idx="97">
                  <c:v>-8.71000000000001</c:v>
                </c:pt>
                <c:pt idx="98">
                  <c:v>-8.84000000000001</c:v>
                </c:pt>
                <c:pt idx="99">
                  <c:v>-8.97000000000001</c:v>
                </c:pt>
                <c:pt idx="100">
                  <c:v>-9.1</c:v>
                </c:pt>
              </c:numCache>
            </c:numRef>
          </c:yVal>
          <c:smooth val="1"/>
        </c:ser>
        <c:axId val="42122898"/>
        <c:axId val="20702291"/>
      </c:scatterChart>
      <c:valAx>
        <c:axId val="4212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291"/>
        <c:crossesAt val="0"/>
        <c:crossBetween val="midCat"/>
      </c:valAx>
      <c:valAx>
        <c:axId val="20702291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8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15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B$5:$B$105</c:f>
              <c:numCache>
                <c:formatCode>General</c:formatCode>
                <c:ptCount val="10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  <c:pt idx="61">
                  <c:v>3.1</c:v>
                </c:pt>
                <c:pt idx="62">
                  <c:v>3.20000000000001</c:v>
                </c:pt>
                <c:pt idx="63">
                  <c:v>3.30000000000001</c:v>
                </c:pt>
                <c:pt idx="64">
                  <c:v>3.40000000000001</c:v>
                </c:pt>
                <c:pt idx="65">
                  <c:v>3.50000000000001</c:v>
                </c:pt>
                <c:pt idx="66">
                  <c:v>3.60000000000001</c:v>
                </c:pt>
                <c:pt idx="67">
                  <c:v>3.70000000000001</c:v>
                </c:pt>
                <c:pt idx="68">
                  <c:v>3.80000000000001</c:v>
                </c:pt>
                <c:pt idx="69">
                  <c:v>3.90000000000001</c:v>
                </c:pt>
                <c:pt idx="70">
                  <c:v>4.00000000000001</c:v>
                </c:pt>
                <c:pt idx="71">
                  <c:v>4.10000000000001</c:v>
                </c:pt>
                <c:pt idx="72">
                  <c:v>4.20000000000001</c:v>
                </c:pt>
                <c:pt idx="73">
                  <c:v>4.30000000000001</c:v>
                </c:pt>
                <c:pt idx="74">
                  <c:v>4.40000000000001</c:v>
                </c:pt>
                <c:pt idx="75">
                  <c:v>4.50000000000001</c:v>
                </c:pt>
                <c:pt idx="76">
                  <c:v>4.60000000000001</c:v>
                </c:pt>
                <c:pt idx="77">
                  <c:v>4.70000000000001</c:v>
                </c:pt>
                <c:pt idx="78">
                  <c:v>4.80000000000001</c:v>
                </c:pt>
                <c:pt idx="79">
                  <c:v>4.90000000000001</c:v>
                </c:pt>
                <c:pt idx="80">
                  <c:v>5.00000000000001</c:v>
                </c:pt>
                <c:pt idx="81">
                  <c:v>5.10000000000001</c:v>
                </c:pt>
                <c:pt idx="82">
                  <c:v>5.20000000000001</c:v>
                </c:pt>
                <c:pt idx="83">
                  <c:v>5.30000000000001</c:v>
                </c:pt>
                <c:pt idx="84">
                  <c:v>5.40000000000001</c:v>
                </c:pt>
                <c:pt idx="85">
                  <c:v>5.50000000000001</c:v>
                </c:pt>
                <c:pt idx="86">
                  <c:v>5.60000000000001</c:v>
                </c:pt>
                <c:pt idx="87">
                  <c:v>5.70000000000001</c:v>
                </c:pt>
                <c:pt idx="88">
                  <c:v>5.80000000000001</c:v>
                </c:pt>
                <c:pt idx="89">
                  <c:v>5.90000000000001</c:v>
                </c:pt>
                <c:pt idx="90">
                  <c:v>6.00000000000001</c:v>
                </c:pt>
                <c:pt idx="91">
                  <c:v>6.10000000000001</c:v>
                </c:pt>
                <c:pt idx="92">
                  <c:v>6.20000000000001</c:v>
                </c:pt>
                <c:pt idx="93">
                  <c:v>6.30000000000001</c:v>
                </c:pt>
                <c:pt idx="94">
                  <c:v>6.40000000000001</c:v>
                </c:pt>
                <c:pt idx="95">
                  <c:v>6.50000000000001</c:v>
                </c:pt>
                <c:pt idx="96">
                  <c:v>6.60000000000001</c:v>
                </c:pt>
                <c:pt idx="97">
                  <c:v>6.70000000000001</c:v>
                </c:pt>
                <c:pt idx="98">
                  <c:v>6.80000000000001</c:v>
                </c:pt>
                <c:pt idx="99">
                  <c:v>6.90000000000001</c:v>
                </c:pt>
                <c:pt idx="100">
                  <c:v>7</c:v>
                </c:pt>
              </c:numCache>
            </c:numRef>
          </c:xVal>
          <c:yVal>
            <c:numRef>
              <c:f>'15'!$C$5:$C$105</c:f>
              <c:numCache>
                <c:formatCode>General</c:formatCode>
                <c:ptCount val="101"/>
                <c:pt idx="0">
                  <c:v>-3.9</c:v>
                </c:pt>
                <c:pt idx="1">
                  <c:v>-3.77</c:v>
                </c:pt>
                <c:pt idx="2">
                  <c:v>-3.64</c:v>
                </c:pt>
                <c:pt idx="3">
                  <c:v>-3.51</c:v>
                </c:pt>
                <c:pt idx="4">
                  <c:v>-3.38</c:v>
                </c:pt>
                <c:pt idx="5">
                  <c:v>-3.25</c:v>
                </c:pt>
                <c:pt idx="6">
                  <c:v>-3.12</c:v>
                </c:pt>
                <c:pt idx="7">
                  <c:v>-2.99</c:v>
                </c:pt>
                <c:pt idx="8">
                  <c:v>-2.86</c:v>
                </c:pt>
                <c:pt idx="9">
                  <c:v>-2.73</c:v>
                </c:pt>
                <c:pt idx="10">
                  <c:v>-2.6</c:v>
                </c:pt>
                <c:pt idx="11">
                  <c:v>-2.47</c:v>
                </c:pt>
                <c:pt idx="12">
                  <c:v>-2.34</c:v>
                </c:pt>
                <c:pt idx="13">
                  <c:v>-2.21</c:v>
                </c:pt>
                <c:pt idx="14">
                  <c:v>-2.08</c:v>
                </c:pt>
                <c:pt idx="15">
                  <c:v>-1.95</c:v>
                </c:pt>
                <c:pt idx="16">
                  <c:v>-1.82</c:v>
                </c:pt>
                <c:pt idx="17">
                  <c:v>-1.69</c:v>
                </c:pt>
                <c:pt idx="18">
                  <c:v>-1.56</c:v>
                </c:pt>
                <c:pt idx="19">
                  <c:v>-1.43</c:v>
                </c:pt>
                <c:pt idx="20">
                  <c:v>-1.3</c:v>
                </c:pt>
                <c:pt idx="21">
                  <c:v>-1.17</c:v>
                </c:pt>
                <c:pt idx="22">
                  <c:v>-1.04</c:v>
                </c:pt>
                <c:pt idx="23">
                  <c:v>-0.91</c:v>
                </c:pt>
                <c:pt idx="24">
                  <c:v>-0.78</c:v>
                </c:pt>
                <c:pt idx="25">
                  <c:v>-0.65</c:v>
                </c:pt>
                <c:pt idx="26">
                  <c:v>-0.52</c:v>
                </c:pt>
                <c:pt idx="27">
                  <c:v>-0.39</c:v>
                </c:pt>
                <c:pt idx="28">
                  <c:v>-0.26</c:v>
                </c:pt>
                <c:pt idx="29">
                  <c:v>-0.13</c:v>
                </c:pt>
                <c:pt idx="30">
                  <c:v>0</c:v>
                </c:pt>
                <c:pt idx="31">
                  <c:v>0.13</c:v>
                </c:pt>
                <c:pt idx="32">
                  <c:v>0.26</c:v>
                </c:pt>
                <c:pt idx="33">
                  <c:v>0.39</c:v>
                </c:pt>
                <c:pt idx="34">
                  <c:v>0.52</c:v>
                </c:pt>
                <c:pt idx="35">
                  <c:v>0.65</c:v>
                </c:pt>
                <c:pt idx="36">
                  <c:v>0.78</c:v>
                </c:pt>
                <c:pt idx="37">
                  <c:v>0.91</c:v>
                </c:pt>
                <c:pt idx="38">
                  <c:v>1.04</c:v>
                </c:pt>
                <c:pt idx="39">
                  <c:v>1.17</c:v>
                </c:pt>
                <c:pt idx="40">
                  <c:v>1.3</c:v>
                </c:pt>
                <c:pt idx="41">
                  <c:v>1.43</c:v>
                </c:pt>
                <c:pt idx="42">
                  <c:v>1.56</c:v>
                </c:pt>
                <c:pt idx="43">
                  <c:v>1.69</c:v>
                </c:pt>
                <c:pt idx="44">
                  <c:v>1.82</c:v>
                </c:pt>
                <c:pt idx="45">
                  <c:v>1.95</c:v>
                </c:pt>
                <c:pt idx="46">
                  <c:v>2.08</c:v>
                </c:pt>
                <c:pt idx="47">
                  <c:v>2.21</c:v>
                </c:pt>
                <c:pt idx="48">
                  <c:v>2.34</c:v>
                </c:pt>
                <c:pt idx="49">
                  <c:v>2.47</c:v>
                </c:pt>
                <c:pt idx="50">
                  <c:v>2.6</c:v>
                </c:pt>
                <c:pt idx="51">
                  <c:v>2.73</c:v>
                </c:pt>
                <c:pt idx="52">
                  <c:v>2.86</c:v>
                </c:pt>
                <c:pt idx="53">
                  <c:v>2.99</c:v>
                </c:pt>
                <c:pt idx="54">
                  <c:v>3.12</c:v>
                </c:pt>
                <c:pt idx="55">
                  <c:v>3.25000000000001</c:v>
                </c:pt>
                <c:pt idx="56">
                  <c:v>3.38</c:v>
                </c:pt>
                <c:pt idx="57">
                  <c:v>3.51</c:v>
                </c:pt>
                <c:pt idx="58">
                  <c:v>3.64000000000001</c:v>
                </c:pt>
                <c:pt idx="59">
                  <c:v>3.77000000000001</c:v>
                </c:pt>
                <c:pt idx="60">
                  <c:v>3.90000000000001</c:v>
                </c:pt>
                <c:pt idx="61">
                  <c:v>4.03</c:v>
                </c:pt>
                <c:pt idx="62">
                  <c:v>4.16000000000001</c:v>
                </c:pt>
                <c:pt idx="63">
                  <c:v>4.29000000000001</c:v>
                </c:pt>
                <c:pt idx="64">
                  <c:v>4.42000000000001</c:v>
                </c:pt>
                <c:pt idx="65">
                  <c:v>4.55000000000001</c:v>
                </c:pt>
                <c:pt idx="66">
                  <c:v>4.68000000000001</c:v>
                </c:pt>
                <c:pt idx="67">
                  <c:v>4.81000000000001</c:v>
                </c:pt>
                <c:pt idx="68">
                  <c:v>4.94000000000001</c:v>
                </c:pt>
                <c:pt idx="69">
                  <c:v>5.07000000000001</c:v>
                </c:pt>
                <c:pt idx="70">
                  <c:v>5.20000000000001</c:v>
                </c:pt>
                <c:pt idx="71">
                  <c:v>5.33000000000001</c:v>
                </c:pt>
                <c:pt idx="72">
                  <c:v>5.46000000000001</c:v>
                </c:pt>
                <c:pt idx="73">
                  <c:v>5.59000000000001</c:v>
                </c:pt>
                <c:pt idx="74">
                  <c:v>5.72000000000001</c:v>
                </c:pt>
                <c:pt idx="75">
                  <c:v>5.85000000000001</c:v>
                </c:pt>
                <c:pt idx="76">
                  <c:v>5.98000000000001</c:v>
                </c:pt>
                <c:pt idx="77">
                  <c:v>6.11000000000001</c:v>
                </c:pt>
                <c:pt idx="78">
                  <c:v>6.24000000000001</c:v>
                </c:pt>
                <c:pt idx="79">
                  <c:v>6.37000000000001</c:v>
                </c:pt>
                <c:pt idx="80">
                  <c:v>6.50000000000001</c:v>
                </c:pt>
                <c:pt idx="81">
                  <c:v>6.63000000000001</c:v>
                </c:pt>
                <c:pt idx="82">
                  <c:v>6.76000000000001</c:v>
                </c:pt>
                <c:pt idx="83">
                  <c:v>6.89000000000001</c:v>
                </c:pt>
                <c:pt idx="84">
                  <c:v>7.02000000000001</c:v>
                </c:pt>
                <c:pt idx="85">
                  <c:v>7.15000000000001</c:v>
                </c:pt>
                <c:pt idx="86">
                  <c:v>7.28000000000001</c:v>
                </c:pt>
                <c:pt idx="87">
                  <c:v>7.41000000000001</c:v>
                </c:pt>
                <c:pt idx="88">
                  <c:v>7.54000000000001</c:v>
                </c:pt>
                <c:pt idx="89">
                  <c:v>7.67000000000001</c:v>
                </c:pt>
                <c:pt idx="90">
                  <c:v>7.80000000000001</c:v>
                </c:pt>
                <c:pt idx="91">
                  <c:v>7.93000000000001</c:v>
                </c:pt>
                <c:pt idx="92">
                  <c:v>8.06000000000001</c:v>
                </c:pt>
                <c:pt idx="93">
                  <c:v>8.19000000000001</c:v>
                </c:pt>
                <c:pt idx="94">
                  <c:v>8.32000000000001</c:v>
                </c:pt>
                <c:pt idx="95">
                  <c:v>8.45000000000001</c:v>
                </c:pt>
                <c:pt idx="96">
                  <c:v>8.58000000000001</c:v>
                </c:pt>
                <c:pt idx="97">
                  <c:v>8.71000000000001</c:v>
                </c:pt>
                <c:pt idx="98">
                  <c:v>8.84000000000001</c:v>
                </c:pt>
                <c:pt idx="99">
                  <c:v>8.97000000000001</c:v>
                </c:pt>
                <c:pt idx="100">
                  <c:v>9.1</c:v>
                </c:pt>
              </c:numCache>
            </c:numRef>
          </c:yVal>
          <c:smooth val="1"/>
        </c:ser>
        <c:axId val="7667946"/>
        <c:axId val="77380169"/>
      </c:scatterChart>
      <c:valAx>
        <c:axId val="766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169"/>
        <c:crossesAt val="0"/>
        <c:crossBetween val="midCat"/>
      </c:valAx>
      <c:valAx>
        <c:axId val="77380169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16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B$5:$B$105</c:f>
              <c:numCache>
                <c:formatCode>General</c:formatCode>
                <c:ptCount val="10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  <c:pt idx="61">
                  <c:v>3.1</c:v>
                </c:pt>
                <c:pt idx="62">
                  <c:v>3.20000000000001</c:v>
                </c:pt>
                <c:pt idx="63">
                  <c:v>3.30000000000001</c:v>
                </c:pt>
                <c:pt idx="64">
                  <c:v>3.40000000000001</c:v>
                </c:pt>
                <c:pt idx="65">
                  <c:v>3.50000000000001</c:v>
                </c:pt>
                <c:pt idx="66">
                  <c:v>3.60000000000001</c:v>
                </c:pt>
                <c:pt idx="67">
                  <c:v>3.70000000000001</c:v>
                </c:pt>
                <c:pt idx="68">
                  <c:v>3.80000000000001</c:v>
                </c:pt>
                <c:pt idx="69">
                  <c:v>3.90000000000001</c:v>
                </c:pt>
                <c:pt idx="70">
                  <c:v>4.00000000000001</c:v>
                </c:pt>
                <c:pt idx="71">
                  <c:v>4.10000000000001</c:v>
                </c:pt>
                <c:pt idx="72">
                  <c:v>4.20000000000001</c:v>
                </c:pt>
                <c:pt idx="73">
                  <c:v>4.30000000000001</c:v>
                </c:pt>
                <c:pt idx="74">
                  <c:v>4.40000000000001</c:v>
                </c:pt>
                <c:pt idx="75">
                  <c:v>4.50000000000001</c:v>
                </c:pt>
                <c:pt idx="76">
                  <c:v>4.60000000000001</c:v>
                </c:pt>
                <c:pt idx="77">
                  <c:v>4.70000000000001</c:v>
                </c:pt>
                <c:pt idx="78">
                  <c:v>4.80000000000001</c:v>
                </c:pt>
                <c:pt idx="79">
                  <c:v>4.90000000000001</c:v>
                </c:pt>
                <c:pt idx="80">
                  <c:v>5.00000000000001</c:v>
                </c:pt>
                <c:pt idx="81">
                  <c:v>5.10000000000001</c:v>
                </c:pt>
                <c:pt idx="82">
                  <c:v>5.20000000000001</c:v>
                </c:pt>
                <c:pt idx="83">
                  <c:v>5.30000000000001</c:v>
                </c:pt>
                <c:pt idx="84">
                  <c:v>5.40000000000001</c:v>
                </c:pt>
                <c:pt idx="85">
                  <c:v>5.50000000000001</c:v>
                </c:pt>
                <c:pt idx="86">
                  <c:v>5.60000000000001</c:v>
                </c:pt>
                <c:pt idx="87">
                  <c:v>5.70000000000001</c:v>
                </c:pt>
                <c:pt idx="88">
                  <c:v>5.80000000000001</c:v>
                </c:pt>
                <c:pt idx="89">
                  <c:v>5.90000000000001</c:v>
                </c:pt>
                <c:pt idx="90">
                  <c:v>6.00000000000001</c:v>
                </c:pt>
                <c:pt idx="91">
                  <c:v>6.10000000000001</c:v>
                </c:pt>
                <c:pt idx="92">
                  <c:v>6.20000000000001</c:v>
                </c:pt>
                <c:pt idx="93">
                  <c:v>6.30000000000001</c:v>
                </c:pt>
                <c:pt idx="94">
                  <c:v>6.40000000000001</c:v>
                </c:pt>
                <c:pt idx="95">
                  <c:v>6.50000000000001</c:v>
                </c:pt>
                <c:pt idx="96">
                  <c:v>6.60000000000001</c:v>
                </c:pt>
                <c:pt idx="97">
                  <c:v>6.70000000000001</c:v>
                </c:pt>
                <c:pt idx="98">
                  <c:v>6.80000000000001</c:v>
                </c:pt>
                <c:pt idx="99">
                  <c:v>6.90000000000001</c:v>
                </c:pt>
                <c:pt idx="100">
                  <c:v>7</c:v>
                </c:pt>
              </c:numCache>
            </c:numRef>
          </c:xVal>
          <c:yVal>
            <c:numRef>
              <c:f>'16'!$C$5:$C$105</c:f>
              <c:numCache>
                <c:formatCode>General</c:formatCode>
                <c:ptCount val="101"/>
                <c:pt idx="0">
                  <c:v>-1</c:v>
                </c:pt>
                <c:pt idx="1">
                  <c:v>-0.8</c:v>
                </c:pt>
                <c:pt idx="2">
                  <c:v>-0.6</c:v>
                </c:pt>
                <c:pt idx="3">
                  <c:v>-0.4</c:v>
                </c:pt>
                <c:pt idx="4">
                  <c:v>-0.2</c:v>
                </c:pt>
                <c:pt idx="5">
                  <c:v>0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  <c:pt idx="11">
                  <c:v>1.2</c:v>
                </c:pt>
                <c:pt idx="12">
                  <c:v>1.4</c:v>
                </c:pt>
                <c:pt idx="13">
                  <c:v>1.6</c:v>
                </c:pt>
                <c:pt idx="14">
                  <c:v>1.8</c:v>
                </c:pt>
                <c:pt idx="15">
                  <c:v>2</c:v>
                </c:pt>
                <c:pt idx="16">
                  <c:v>2.2</c:v>
                </c:pt>
                <c:pt idx="17">
                  <c:v>2.4</c:v>
                </c:pt>
                <c:pt idx="18">
                  <c:v>2.6</c:v>
                </c:pt>
                <c:pt idx="19">
                  <c:v>2.8</c:v>
                </c:pt>
                <c:pt idx="20">
                  <c:v>3</c:v>
                </c:pt>
                <c:pt idx="21">
                  <c:v>3.2</c:v>
                </c:pt>
                <c:pt idx="22">
                  <c:v>3.4</c:v>
                </c:pt>
                <c:pt idx="23">
                  <c:v>3.6</c:v>
                </c:pt>
                <c:pt idx="24">
                  <c:v>3.8</c:v>
                </c:pt>
                <c:pt idx="25">
                  <c:v>4</c:v>
                </c:pt>
                <c:pt idx="26">
                  <c:v>4.2</c:v>
                </c:pt>
                <c:pt idx="27">
                  <c:v>4.4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2</c:v>
                </c:pt>
                <c:pt idx="32">
                  <c:v>5.4</c:v>
                </c:pt>
                <c:pt idx="33">
                  <c:v>5.6</c:v>
                </c:pt>
                <c:pt idx="34">
                  <c:v>5.8</c:v>
                </c:pt>
                <c:pt idx="35">
                  <c:v>6</c:v>
                </c:pt>
                <c:pt idx="36">
                  <c:v>6.2</c:v>
                </c:pt>
                <c:pt idx="37">
                  <c:v>6.4</c:v>
                </c:pt>
                <c:pt idx="38">
                  <c:v>6.6</c:v>
                </c:pt>
                <c:pt idx="39">
                  <c:v>6.8</c:v>
                </c:pt>
                <c:pt idx="40">
                  <c:v>7</c:v>
                </c:pt>
                <c:pt idx="41">
                  <c:v>7.2</c:v>
                </c:pt>
                <c:pt idx="42">
                  <c:v>7.4</c:v>
                </c:pt>
                <c:pt idx="43">
                  <c:v>7.6</c:v>
                </c:pt>
                <c:pt idx="44">
                  <c:v>7.8</c:v>
                </c:pt>
                <c:pt idx="45">
                  <c:v>8</c:v>
                </c:pt>
                <c:pt idx="46">
                  <c:v>8.2</c:v>
                </c:pt>
                <c:pt idx="47">
                  <c:v>8.4</c:v>
                </c:pt>
                <c:pt idx="48">
                  <c:v>8.6</c:v>
                </c:pt>
                <c:pt idx="49">
                  <c:v>8.8</c:v>
                </c:pt>
                <c:pt idx="50">
                  <c:v>9</c:v>
                </c:pt>
                <c:pt idx="51">
                  <c:v>9.2</c:v>
                </c:pt>
                <c:pt idx="52">
                  <c:v>9.4</c:v>
                </c:pt>
                <c:pt idx="53">
                  <c:v>9.6</c:v>
                </c:pt>
                <c:pt idx="54">
                  <c:v>9.8</c:v>
                </c:pt>
                <c:pt idx="55">
                  <c:v>10</c:v>
                </c:pt>
                <c:pt idx="56">
                  <c:v>10.2</c:v>
                </c:pt>
                <c:pt idx="57">
                  <c:v>10.4</c:v>
                </c:pt>
                <c:pt idx="58">
                  <c:v>10.6</c:v>
                </c:pt>
                <c:pt idx="59">
                  <c:v>10.8</c:v>
                </c:pt>
                <c:pt idx="60">
                  <c:v>11</c:v>
                </c:pt>
                <c:pt idx="61">
                  <c:v>11.2</c:v>
                </c:pt>
                <c:pt idx="62">
                  <c:v>11.4</c:v>
                </c:pt>
                <c:pt idx="63">
                  <c:v>11.6</c:v>
                </c:pt>
                <c:pt idx="64">
                  <c:v>11.8</c:v>
                </c:pt>
                <c:pt idx="65">
                  <c:v>12</c:v>
                </c:pt>
                <c:pt idx="66">
                  <c:v>12.2</c:v>
                </c:pt>
                <c:pt idx="67">
                  <c:v>12.4</c:v>
                </c:pt>
                <c:pt idx="68">
                  <c:v>12.6</c:v>
                </c:pt>
                <c:pt idx="69">
                  <c:v>12.8</c:v>
                </c:pt>
                <c:pt idx="70">
                  <c:v>13</c:v>
                </c:pt>
                <c:pt idx="71">
                  <c:v>13.2</c:v>
                </c:pt>
                <c:pt idx="72">
                  <c:v>13.4</c:v>
                </c:pt>
                <c:pt idx="73">
                  <c:v>13.6</c:v>
                </c:pt>
                <c:pt idx="74">
                  <c:v>13.8</c:v>
                </c:pt>
                <c:pt idx="75">
                  <c:v>14</c:v>
                </c:pt>
                <c:pt idx="76">
                  <c:v>14.2</c:v>
                </c:pt>
                <c:pt idx="77">
                  <c:v>14.4</c:v>
                </c:pt>
                <c:pt idx="78">
                  <c:v>14.6</c:v>
                </c:pt>
                <c:pt idx="79">
                  <c:v>14.8</c:v>
                </c:pt>
                <c:pt idx="80">
                  <c:v>15</c:v>
                </c:pt>
                <c:pt idx="81">
                  <c:v>15.2</c:v>
                </c:pt>
                <c:pt idx="82">
                  <c:v>15.4</c:v>
                </c:pt>
                <c:pt idx="83">
                  <c:v>15.6</c:v>
                </c:pt>
                <c:pt idx="84">
                  <c:v>15.8</c:v>
                </c:pt>
                <c:pt idx="85">
                  <c:v>16</c:v>
                </c:pt>
                <c:pt idx="86">
                  <c:v>16.2</c:v>
                </c:pt>
                <c:pt idx="87">
                  <c:v>16.4</c:v>
                </c:pt>
                <c:pt idx="88">
                  <c:v>16.6</c:v>
                </c:pt>
                <c:pt idx="89">
                  <c:v>16.8</c:v>
                </c:pt>
                <c:pt idx="90">
                  <c:v>17</c:v>
                </c:pt>
                <c:pt idx="91">
                  <c:v>17.2</c:v>
                </c:pt>
                <c:pt idx="92">
                  <c:v>17.4</c:v>
                </c:pt>
                <c:pt idx="93">
                  <c:v>17.6</c:v>
                </c:pt>
                <c:pt idx="94">
                  <c:v>17.8</c:v>
                </c:pt>
                <c:pt idx="95">
                  <c:v>18</c:v>
                </c:pt>
                <c:pt idx="96">
                  <c:v>18.2</c:v>
                </c:pt>
                <c:pt idx="97">
                  <c:v>18.4</c:v>
                </c:pt>
                <c:pt idx="98">
                  <c:v>18.6</c:v>
                </c:pt>
                <c:pt idx="99">
                  <c:v>18.8</c:v>
                </c:pt>
                <c:pt idx="100">
                  <c:v>19</c:v>
                </c:pt>
              </c:numCache>
            </c:numRef>
          </c:yVal>
          <c:smooth val="1"/>
        </c:ser>
        <c:axId val="41851538"/>
        <c:axId val="30240730"/>
      </c:scatterChart>
      <c:valAx>
        <c:axId val="4185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730"/>
        <c:crossesAt val="0"/>
        <c:crossBetween val="midCat"/>
      </c:valAx>
      <c:valAx>
        <c:axId val="30240730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5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17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B$5:$B$65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</c:numCache>
            </c:numRef>
          </c:xVal>
          <c:yVal>
            <c:numRef>
              <c:f>'17'!$C$5:$C$65</c:f>
              <c:numCache>
                <c:formatCode>General</c:formatCode>
                <c:ptCount val="61"/>
                <c:pt idx="0">
                  <c:v>18</c:v>
                </c:pt>
                <c:pt idx="1">
                  <c:v>16.82</c:v>
                </c:pt>
                <c:pt idx="2">
                  <c:v>15.68</c:v>
                </c:pt>
                <c:pt idx="3">
                  <c:v>14.58</c:v>
                </c:pt>
                <c:pt idx="4">
                  <c:v>13.52</c:v>
                </c:pt>
                <c:pt idx="5">
                  <c:v>12.5</c:v>
                </c:pt>
                <c:pt idx="6">
                  <c:v>11.52</c:v>
                </c:pt>
                <c:pt idx="7">
                  <c:v>10.58</c:v>
                </c:pt>
                <c:pt idx="8">
                  <c:v>9.68</c:v>
                </c:pt>
                <c:pt idx="9">
                  <c:v>8.82</c:v>
                </c:pt>
                <c:pt idx="10">
                  <c:v>8</c:v>
                </c:pt>
                <c:pt idx="11">
                  <c:v>7.22</c:v>
                </c:pt>
                <c:pt idx="12">
                  <c:v>6.48</c:v>
                </c:pt>
                <c:pt idx="13">
                  <c:v>5.78</c:v>
                </c:pt>
                <c:pt idx="14">
                  <c:v>5.12</c:v>
                </c:pt>
                <c:pt idx="15">
                  <c:v>4.5</c:v>
                </c:pt>
                <c:pt idx="16">
                  <c:v>3.92</c:v>
                </c:pt>
                <c:pt idx="17">
                  <c:v>3.38</c:v>
                </c:pt>
                <c:pt idx="18">
                  <c:v>2.88</c:v>
                </c:pt>
                <c:pt idx="19">
                  <c:v>2.42</c:v>
                </c:pt>
                <c:pt idx="20">
                  <c:v>2</c:v>
                </c:pt>
                <c:pt idx="21">
                  <c:v>1.62</c:v>
                </c:pt>
                <c:pt idx="22">
                  <c:v>1.28</c:v>
                </c:pt>
                <c:pt idx="23">
                  <c:v>0.98</c:v>
                </c:pt>
                <c:pt idx="24">
                  <c:v>0.72</c:v>
                </c:pt>
                <c:pt idx="25">
                  <c:v>0.5</c:v>
                </c:pt>
                <c:pt idx="26">
                  <c:v>0.32</c:v>
                </c:pt>
                <c:pt idx="27">
                  <c:v>0.18</c:v>
                </c:pt>
                <c:pt idx="28">
                  <c:v>0.08</c:v>
                </c:pt>
                <c:pt idx="29">
                  <c:v>0.02</c:v>
                </c:pt>
                <c:pt idx="30">
                  <c:v>0</c:v>
                </c:pt>
                <c:pt idx="31">
                  <c:v>0.02</c:v>
                </c:pt>
                <c:pt idx="32">
                  <c:v>0.08</c:v>
                </c:pt>
                <c:pt idx="33">
                  <c:v>0.18</c:v>
                </c:pt>
                <c:pt idx="34">
                  <c:v>0.32</c:v>
                </c:pt>
                <c:pt idx="35">
                  <c:v>0.5</c:v>
                </c:pt>
                <c:pt idx="36">
                  <c:v>0.72</c:v>
                </c:pt>
                <c:pt idx="37">
                  <c:v>0.98</c:v>
                </c:pt>
                <c:pt idx="38">
                  <c:v>1.28</c:v>
                </c:pt>
                <c:pt idx="39">
                  <c:v>1.62</c:v>
                </c:pt>
                <c:pt idx="40">
                  <c:v>2</c:v>
                </c:pt>
                <c:pt idx="41">
                  <c:v>2.42</c:v>
                </c:pt>
                <c:pt idx="42">
                  <c:v>2.88</c:v>
                </c:pt>
                <c:pt idx="43">
                  <c:v>3.38</c:v>
                </c:pt>
                <c:pt idx="44">
                  <c:v>3.92</c:v>
                </c:pt>
                <c:pt idx="45">
                  <c:v>4.5</c:v>
                </c:pt>
                <c:pt idx="46">
                  <c:v>5.12</c:v>
                </c:pt>
                <c:pt idx="47">
                  <c:v>5.78</c:v>
                </c:pt>
                <c:pt idx="48">
                  <c:v>6.48</c:v>
                </c:pt>
                <c:pt idx="49">
                  <c:v>7.22</c:v>
                </c:pt>
                <c:pt idx="50">
                  <c:v>8</c:v>
                </c:pt>
                <c:pt idx="51">
                  <c:v>8.82</c:v>
                </c:pt>
                <c:pt idx="52">
                  <c:v>9.68</c:v>
                </c:pt>
                <c:pt idx="53">
                  <c:v>10.58</c:v>
                </c:pt>
                <c:pt idx="54">
                  <c:v>11.52</c:v>
                </c:pt>
                <c:pt idx="55">
                  <c:v>12.5000000000001</c:v>
                </c:pt>
                <c:pt idx="56">
                  <c:v>13.52</c:v>
                </c:pt>
                <c:pt idx="57">
                  <c:v>14.58</c:v>
                </c:pt>
                <c:pt idx="58">
                  <c:v>15.6800000000001</c:v>
                </c:pt>
                <c:pt idx="59">
                  <c:v>16.8200000000001</c:v>
                </c:pt>
                <c:pt idx="60">
                  <c:v>18.0000000000001</c:v>
                </c:pt>
              </c:numCache>
            </c:numRef>
          </c:yVal>
          <c:smooth val="1"/>
        </c:ser>
        <c:axId val="89392219"/>
        <c:axId val="57697265"/>
      </c:scatterChart>
      <c:valAx>
        <c:axId val="8939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265"/>
        <c:crossesAt val="0"/>
        <c:crossBetween val="midCat"/>
      </c:valAx>
      <c:valAx>
        <c:axId val="57697265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2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18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B$5:$B$135</c:f>
              <c:numCache>
                <c:formatCode>General</c:formatCode>
                <c:ptCount val="131"/>
                <c:pt idx="0">
                  <c:v>-6.5</c:v>
                </c:pt>
                <c:pt idx="1">
                  <c:v>-6.4</c:v>
                </c:pt>
                <c:pt idx="2">
                  <c:v>-6.3</c:v>
                </c:pt>
                <c:pt idx="3">
                  <c:v>-6.2</c:v>
                </c:pt>
                <c:pt idx="4">
                  <c:v>-6.1</c:v>
                </c:pt>
                <c:pt idx="5">
                  <c:v>-6</c:v>
                </c:pt>
                <c:pt idx="6">
                  <c:v>-5.9</c:v>
                </c:pt>
                <c:pt idx="7">
                  <c:v>-5.8</c:v>
                </c:pt>
                <c:pt idx="8">
                  <c:v>-5.7</c:v>
                </c:pt>
                <c:pt idx="9">
                  <c:v>-5.6</c:v>
                </c:pt>
                <c:pt idx="10">
                  <c:v>-5.5</c:v>
                </c:pt>
                <c:pt idx="11">
                  <c:v>-5.4</c:v>
                </c:pt>
                <c:pt idx="12">
                  <c:v>-5.3</c:v>
                </c:pt>
                <c:pt idx="13">
                  <c:v>-5.2</c:v>
                </c:pt>
                <c:pt idx="14">
                  <c:v>-5.1</c:v>
                </c:pt>
                <c:pt idx="15">
                  <c:v>-5.00000000000001</c:v>
                </c:pt>
                <c:pt idx="16">
                  <c:v>-4.90000000000001</c:v>
                </c:pt>
                <c:pt idx="17">
                  <c:v>-4.80000000000001</c:v>
                </c:pt>
                <c:pt idx="18">
                  <c:v>-4.70000000000001</c:v>
                </c:pt>
                <c:pt idx="19">
                  <c:v>-4.60000000000001</c:v>
                </c:pt>
                <c:pt idx="20">
                  <c:v>-4.50000000000001</c:v>
                </c:pt>
                <c:pt idx="21">
                  <c:v>-4.40000000000001</c:v>
                </c:pt>
                <c:pt idx="22">
                  <c:v>-4.30000000000001</c:v>
                </c:pt>
                <c:pt idx="23">
                  <c:v>-4.20000000000001</c:v>
                </c:pt>
                <c:pt idx="24">
                  <c:v>-4.10000000000001</c:v>
                </c:pt>
                <c:pt idx="25">
                  <c:v>-4.00000000000001</c:v>
                </c:pt>
                <c:pt idx="26">
                  <c:v>-3.90000000000001</c:v>
                </c:pt>
                <c:pt idx="27">
                  <c:v>-3.80000000000001</c:v>
                </c:pt>
                <c:pt idx="28">
                  <c:v>-3.70000000000001</c:v>
                </c:pt>
                <c:pt idx="29">
                  <c:v>-3.60000000000001</c:v>
                </c:pt>
                <c:pt idx="30">
                  <c:v>-3.50000000000001</c:v>
                </c:pt>
                <c:pt idx="31">
                  <c:v>-3.40000000000001</c:v>
                </c:pt>
                <c:pt idx="32">
                  <c:v>-3.30000000000001</c:v>
                </c:pt>
                <c:pt idx="33">
                  <c:v>-3.20000000000001</c:v>
                </c:pt>
                <c:pt idx="34">
                  <c:v>-3.10000000000001</c:v>
                </c:pt>
                <c:pt idx="35">
                  <c:v>-3.00000000000001</c:v>
                </c:pt>
                <c:pt idx="36">
                  <c:v>-2.90000000000001</c:v>
                </c:pt>
                <c:pt idx="37">
                  <c:v>-2.80000000000001</c:v>
                </c:pt>
                <c:pt idx="38">
                  <c:v>-2.70000000000001</c:v>
                </c:pt>
                <c:pt idx="39">
                  <c:v>-2.60000000000001</c:v>
                </c:pt>
                <c:pt idx="40">
                  <c:v>-2.50000000000001</c:v>
                </c:pt>
                <c:pt idx="41">
                  <c:v>-2.40000000000001</c:v>
                </c:pt>
                <c:pt idx="42">
                  <c:v>-2.30000000000001</c:v>
                </c:pt>
                <c:pt idx="43">
                  <c:v>-2.20000000000002</c:v>
                </c:pt>
                <c:pt idx="44">
                  <c:v>-2.10000000000002</c:v>
                </c:pt>
                <c:pt idx="45">
                  <c:v>-2.00000000000002</c:v>
                </c:pt>
                <c:pt idx="46">
                  <c:v>-1.90000000000002</c:v>
                </c:pt>
                <c:pt idx="47">
                  <c:v>-1.80000000000002</c:v>
                </c:pt>
                <c:pt idx="48">
                  <c:v>-1.70000000000002</c:v>
                </c:pt>
                <c:pt idx="49">
                  <c:v>-1.60000000000002</c:v>
                </c:pt>
                <c:pt idx="50">
                  <c:v>-1.50000000000002</c:v>
                </c:pt>
                <c:pt idx="51">
                  <c:v>-1.40000000000002</c:v>
                </c:pt>
                <c:pt idx="52">
                  <c:v>-1.30000000000002</c:v>
                </c:pt>
                <c:pt idx="53">
                  <c:v>-1.20000000000002</c:v>
                </c:pt>
                <c:pt idx="54">
                  <c:v>-1.10000000000002</c:v>
                </c:pt>
                <c:pt idx="55">
                  <c:v>-1.00000000000002</c:v>
                </c:pt>
                <c:pt idx="56">
                  <c:v>-0.90000000000002</c:v>
                </c:pt>
                <c:pt idx="57">
                  <c:v>-0.80000000000002</c:v>
                </c:pt>
                <c:pt idx="58">
                  <c:v>-0.70000000000002</c:v>
                </c:pt>
                <c:pt idx="59">
                  <c:v>-0.60000000000002</c:v>
                </c:pt>
                <c:pt idx="60">
                  <c:v>-0.50000000000002</c:v>
                </c:pt>
                <c:pt idx="61">
                  <c:v>-0.40000000000002</c:v>
                </c:pt>
                <c:pt idx="62">
                  <c:v>-0.30000000000002</c:v>
                </c:pt>
                <c:pt idx="63">
                  <c:v>-0.20000000000002</c:v>
                </c:pt>
                <c:pt idx="64">
                  <c:v>-0.10000000000002</c:v>
                </c:pt>
                <c:pt idx="65">
                  <c:v>-2.04281036531029E-014</c:v>
                </c:pt>
                <c:pt idx="66">
                  <c:v>0.0999999999999801</c:v>
                </c:pt>
                <c:pt idx="67">
                  <c:v>0.19999999999998</c:v>
                </c:pt>
                <c:pt idx="68">
                  <c:v>0.29999999999998</c:v>
                </c:pt>
                <c:pt idx="69">
                  <c:v>0.39999999999998</c:v>
                </c:pt>
                <c:pt idx="70">
                  <c:v>0.49999999999998</c:v>
                </c:pt>
                <c:pt idx="71">
                  <c:v>0.59999999999997</c:v>
                </c:pt>
                <c:pt idx="72">
                  <c:v>0.69999999999997</c:v>
                </c:pt>
                <c:pt idx="73">
                  <c:v>0.79999999999997</c:v>
                </c:pt>
                <c:pt idx="74">
                  <c:v>0.89999999999997</c:v>
                </c:pt>
                <c:pt idx="75">
                  <c:v>0.99999999999997</c:v>
                </c:pt>
                <c:pt idx="76">
                  <c:v>1.09999999999997</c:v>
                </c:pt>
                <c:pt idx="77">
                  <c:v>1.19999999999997</c:v>
                </c:pt>
                <c:pt idx="78">
                  <c:v>1.29999999999997</c:v>
                </c:pt>
                <c:pt idx="79">
                  <c:v>1.39999999999997</c:v>
                </c:pt>
                <c:pt idx="80">
                  <c:v>1.49999999999997</c:v>
                </c:pt>
                <c:pt idx="81">
                  <c:v>1.59999999999997</c:v>
                </c:pt>
                <c:pt idx="82">
                  <c:v>1.69999999999997</c:v>
                </c:pt>
                <c:pt idx="83">
                  <c:v>1.79999999999997</c:v>
                </c:pt>
                <c:pt idx="84">
                  <c:v>1.89999999999997</c:v>
                </c:pt>
                <c:pt idx="85">
                  <c:v>1.99999999999997</c:v>
                </c:pt>
                <c:pt idx="86">
                  <c:v>2.09999999999997</c:v>
                </c:pt>
                <c:pt idx="87">
                  <c:v>2.19999999999997</c:v>
                </c:pt>
                <c:pt idx="88">
                  <c:v>2.29999999999997</c:v>
                </c:pt>
                <c:pt idx="89">
                  <c:v>2.39999999999997</c:v>
                </c:pt>
                <c:pt idx="90">
                  <c:v>2.49999999999997</c:v>
                </c:pt>
                <c:pt idx="91">
                  <c:v>2.59999999999997</c:v>
                </c:pt>
                <c:pt idx="92">
                  <c:v>2.69999999999997</c:v>
                </c:pt>
                <c:pt idx="93">
                  <c:v>2.79999999999997</c:v>
                </c:pt>
                <c:pt idx="94">
                  <c:v>2.89999999999997</c:v>
                </c:pt>
                <c:pt idx="95">
                  <c:v>2.99999999999997</c:v>
                </c:pt>
                <c:pt idx="96">
                  <c:v>3.09999999999997</c:v>
                </c:pt>
                <c:pt idx="97">
                  <c:v>3.19999999999997</c:v>
                </c:pt>
                <c:pt idx="98">
                  <c:v>3.29999999999997</c:v>
                </c:pt>
                <c:pt idx="99">
                  <c:v>3.39999999999996</c:v>
                </c:pt>
                <c:pt idx="100">
                  <c:v>3.49999999999996</c:v>
                </c:pt>
                <c:pt idx="101">
                  <c:v>3.6</c:v>
                </c:pt>
                <c:pt idx="102">
                  <c:v>3.7</c:v>
                </c:pt>
                <c:pt idx="103">
                  <c:v>3.8</c:v>
                </c:pt>
                <c:pt idx="104">
                  <c:v>3.9</c:v>
                </c:pt>
                <c:pt idx="105">
                  <c:v>4</c:v>
                </c:pt>
                <c:pt idx="106">
                  <c:v>4.1</c:v>
                </c:pt>
                <c:pt idx="107">
                  <c:v>4.2</c:v>
                </c:pt>
                <c:pt idx="108">
                  <c:v>4.3</c:v>
                </c:pt>
                <c:pt idx="109">
                  <c:v>4.4</c:v>
                </c:pt>
                <c:pt idx="110">
                  <c:v>4.5</c:v>
                </c:pt>
                <c:pt idx="111">
                  <c:v>4.6</c:v>
                </c:pt>
                <c:pt idx="112">
                  <c:v>4.7</c:v>
                </c:pt>
                <c:pt idx="113">
                  <c:v>4.8</c:v>
                </c:pt>
                <c:pt idx="114">
                  <c:v>4.9</c:v>
                </c:pt>
                <c:pt idx="115">
                  <c:v>5</c:v>
                </c:pt>
                <c:pt idx="116">
                  <c:v>5.1</c:v>
                </c:pt>
                <c:pt idx="117">
                  <c:v>5.2</c:v>
                </c:pt>
                <c:pt idx="118">
                  <c:v>5.3</c:v>
                </c:pt>
                <c:pt idx="119">
                  <c:v>5.4</c:v>
                </c:pt>
                <c:pt idx="120">
                  <c:v>5.5</c:v>
                </c:pt>
                <c:pt idx="121">
                  <c:v>5.6</c:v>
                </c:pt>
                <c:pt idx="122">
                  <c:v>5.7</c:v>
                </c:pt>
                <c:pt idx="123">
                  <c:v>5.8</c:v>
                </c:pt>
                <c:pt idx="124">
                  <c:v>5.9</c:v>
                </c:pt>
                <c:pt idx="125">
                  <c:v>6</c:v>
                </c:pt>
                <c:pt idx="126">
                  <c:v>6.1</c:v>
                </c:pt>
                <c:pt idx="127">
                  <c:v>6.2</c:v>
                </c:pt>
                <c:pt idx="128">
                  <c:v>6.3</c:v>
                </c:pt>
                <c:pt idx="129">
                  <c:v>6.4</c:v>
                </c:pt>
                <c:pt idx="130">
                  <c:v>6.5</c:v>
                </c:pt>
              </c:numCache>
            </c:numRef>
          </c:xVal>
          <c:yVal>
            <c:numRef>
              <c:f>'18'!$C$5:$C$135</c:f>
              <c:numCache>
                <c:formatCode>General</c:formatCode>
                <c:ptCount val="131"/>
                <c:pt idx="0">
                  <c:v>32.25</c:v>
                </c:pt>
                <c:pt idx="1">
                  <c:v>31.16</c:v>
                </c:pt>
                <c:pt idx="2">
                  <c:v>30.09</c:v>
                </c:pt>
                <c:pt idx="3">
                  <c:v>29.04</c:v>
                </c:pt>
                <c:pt idx="4">
                  <c:v>28.01</c:v>
                </c:pt>
                <c:pt idx="5">
                  <c:v>27</c:v>
                </c:pt>
                <c:pt idx="6">
                  <c:v>26.01</c:v>
                </c:pt>
                <c:pt idx="7">
                  <c:v>25.04</c:v>
                </c:pt>
                <c:pt idx="8">
                  <c:v>24.09</c:v>
                </c:pt>
                <c:pt idx="9">
                  <c:v>23.16</c:v>
                </c:pt>
                <c:pt idx="10">
                  <c:v>22.25</c:v>
                </c:pt>
                <c:pt idx="11">
                  <c:v>21.36</c:v>
                </c:pt>
                <c:pt idx="12">
                  <c:v>20.49</c:v>
                </c:pt>
                <c:pt idx="13">
                  <c:v>19.64</c:v>
                </c:pt>
                <c:pt idx="14">
                  <c:v>18.81</c:v>
                </c:pt>
                <c:pt idx="15">
                  <c:v>18.0000000000001</c:v>
                </c:pt>
                <c:pt idx="16">
                  <c:v>17.2100000000001</c:v>
                </c:pt>
                <c:pt idx="17">
                  <c:v>16.4400000000001</c:v>
                </c:pt>
                <c:pt idx="18">
                  <c:v>15.6900000000001</c:v>
                </c:pt>
                <c:pt idx="19">
                  <c:v>14.9600000000001</c:v>
                </c:pt>
                <c:pt idx="20">
                  <c:v>14.2500000000001</c:v>
                </c:pt>
                <c:pt idx="21">
                  <c:v>13.5600000000001</c:v>
                </c:pt>
                <c:pt idx="22">
                  <c:v>12.8900000000001</c:v>
                </c:pt>
                <c:pt idx="23">
                  <c:v>12.2400000000001</c:v>
                </c:pt>
                <c:pt idx="24">
                  <c:v>11.6100000000001</c:v>
                </c:pt>
                <c:pt idx="25">
                  <c:v>11.0000000000001</c:v>
                </c:pt>
                <c:pt idx="26">
                  <c:v>10.4100000000001</c:v>
                </c:pt>
                <c:pt idx="27">
                  <c:v>9.84000000000006</c:v>
                </c:pt>
                <c:pt idx="28">
                  <c:v>9.29000000000005</c:v>
                </c:pt>
                <c:pt idx="29">
                  <c:v>8.76000000000005</c:v>
                </c:pt>
                <c:pt idx="30">
                  <c:v>8.25000000000005</c:v>
                </c:pt>
                <c:pt idx="31">
                  <c:v>7.76000000000005</c:v>
                </c:pt>
                <c:pt idx="32">
                  <c:v>7.29000000000005</c:v>
                </c:pt>
                <c:pt idx="33">
                  <c:v>6.84000000000004</c:v>
                </c:pt>
                <c:pt idx="34">
                  <c:v>6.41000000000004</c:v>
                </c:pt>
                <c:pt idx="35">
                  <c:v>6.00000000000004</c:v>
                </c:pt>
                <c:pt idx="36">
                  <c:v>5.61000000000004</c:v>
                </c:pt>
                <c:pt idx="37">
                  <c:v>5.24000000000004</c:v>
                </c:pt>
                <c:pt idx="38">
                  <c:v>4.89000000000003</c:v>
                </c:pt>
                <c:pt idx="39">
                  <c:v>4.56000000000003</c:v>
                </c:pt>
                <c:pt idx="40">
                  <c:v>4.25000000000003</c:v>
                </c:pt>
                <c:pt idx="41">
                  <c:v>3.96000000000003</c:v>
                </c:pt>
                <c:pt idx="42">
                  <c:v>3.69000000000003</c:v>
                </c:pt>
                <c:pt idx="43">
                  <c:v>3.44000000000005</c:v>
                </c:pt>
                <c:pt idx="44">
                  <c:v>3.21000000000004</c:v>
                </c:pt>
                <c:pt idx="45">
                  <c:v>3.00000000000004</c:v>
                </c:pt>
                <c:pt idx="46">
                  <c:v>2.81000000000004</c:v>
                </c:pt>
                <c:pt idx="47">
                  <c:v>2.64000000000003</c:v>
                </c:pt>
                <c:pt idx="48">
                  <c:v>2.49000000000003</c:v>
                </c:pt>
                <c:pt idx="49">
                  <c:v>2.36000000000002</c:v>
                </c:pt>
                <c:pt idx="50">
                  <c:v>2.25000000000002</c:v>
                </c:pt>
                <c:pt idx="51">
                  <c:v>2.16000000000002</c:v>
                </c:pt>
                <c:pt idx="52">
                  <c:v>2.09000000000001</c:v>
                </c:pt>
                <c:pt idx="53">
                  <c:v>2.04000000000001</c:v>
                </c:pt>
                <c:pt idx="54">
                  <c:v>2.01</c:v>
                </c:pt>
                <c:pt idx="55">
                  <c:v>2</c:v>
                </c:pt>
                <c:pt idx="56">
                  <c:v>2.01</c:v>
                </c:pt>
                <c:pt idx="57">
                  <c:v>2.03999999999999</c:v>
                </c:pt>
                <c:pt idx="58">
                  <c:v>2.08999999999999</c:v>
                </c:pt>
                <c:pt idx="59">
                  <c:v>2.15999999999998</c:v>
                </c:pt>
                <c:pt idx="60">
                  <c:v>2.24999999999998</c:v>
                </c:pt>
                <c:pt idx="61">
                  <c:v>2.35999999999998</c:v>
                </c:pt>
                <c:pt idx="62">
                  <c:v>2.48999999999997</c:v>
                </c:pt>
                <c:pt idx="63">
                  <c:v>2.63999999999997</c:v>
                </c:pt>
                <c:pt idx="64">
                  <c:v>2.80999999999996</c:v>
                </c:pt>
                <c:pt idx="65">
                  <c:v>2.99999999999996</c:v>
                </c:pt>
                <c:pt idx="66">
                  <c:v>3.20999999999996</c:v>
                </c:pt>
                <c:pt idx="67">
                  <c:v>3.43999999999995</c:v>
                </c:pt>
                <c:pt idx="68">
                  <c:v>3.68999999999995</c:v>
                </c:pt>
                <c:pt idx="69">
                  <c:v>3.95999999999994</c:v>
                </c:pt>
                <c:pt idx="70">
                  <c:v>4.24999999999994</c:v>
                </c:pt>
                <c:pt idx="71">
                  <c:v>4.55999999999991</c:v>
                </c:pt>
                <c:pt idx="72">
                  <c:v>4.8899999999999</c:v>
                </c:pt>
                <c:pt idx="73">
                  <c:v>5.23999999999989</c:v>
                </c:pt>
                <c:pt idx="74">
                  <c:v>5.60999999999989</c:v>
                </c:pt>
                <c:pt idx="75">
                  <c:v>5.99999999999988</c:v>
                </c:pt>
                <c:pt idx="76">
                  <c:v>6.40999999999987</c:v>
                </c:pt>
                <c:pt idx="77">
                  <c:v>6.83999999999987</c:v>
                </c:pt>
                <c:pt idx="78">
                  <c:v>7.28999999999986</c:v>
                </c:pt>
                <c:pt idx="79">
                  <c:v>7.75999999999986</c:v>
                </c:pt>
                <c:pt idx="80">
                  <c:v>8.24999999999985</c:v>
                </c:pt>
                <c:pt idx="81">
                  <c:v>8.75999999999984</c:v>
                </c:pt>
                <c:pt idx="82">
                  <c:v>9.28999999999984</c:v>
                </c:pt>
                <c:pt idx="83">
                  <c:v>9.83999999999983</c:v>
                </c:pt>
                <c:pt idx="84">
                  <c:v>10.4099999999998</c:v>
                </c:pt>
                <c:pt idx="85">
                  <c:v>10.9999999999998</c:v>
                </c:pt>
                <c:pt idx="86">
                  <c:v>11.6099999999998</c:v>
                </c:pt>
                <c:pt idx="87">
                  <c:v>12.2399999999998</c:v>
                </c:pt>
                <c:pt idx="88">
                  <c:v>12.8899999999998</c:v>
                </c:pt>
                <c:pt idx="89">
                  <c:v>13.5599999999998</c:v>
                </c:pt>
                <c:pt idx="90">
                  <c:v>14.2499999999998</c:v>
                </c:pt>
                <c:pt idx="91">
                  <c:v>14.9599999999998</c:v>
                </c:pt>
                <c:pt idx="92">
                  <c:v>15.6899999999998</c:v>
                </c:pt>
                <c:pt idx="93">
                  <c:v>16.4399999999998</c:v>
                </c:pt>
                <c:pt idx="94">
                  <c:v>17.2099999999998</c:v>
                </c:pt>
                <c:pt idx="95">
                  <c:v>17.9999999999998</c:v>
                </c:pt>
                <c:pt idx="96">
                  <c:v>18.8099999999998</c:v>
                </c:pt>
                <c:pt idx="97">
                  <c:v>19.6399999999998</c:v>
                </c:pt>
                <c:pt idx="98">
                  <c:v>20.4899999999997</c:v>
                </c:pt>
                <c:pt idx="99">
                  <c:v>21.3599999999996</c:v>
                </c:pt>
                <c:pt idx="100">
                  <c:v>22.2499999999996</c:v>
                </c:pt>
                <c:pt idx="101">
                  <c:v>23.16</c:v>
                </c:pt>
                <c:pt idx="102">
                  <c:v>24.09</c:v>
                </c:pt>
                <c:pt idx="103">
                  <c:v>25.04</c:v>
                </c:pt>
                <c:pt idx="104">
                  <c:v>26.01</c:v>
                </c:pt>
                <c:pt idx="105">
                  <c:v>27</c:v>
                </c:pt>
                <c:pt idx="106">
                  <c:v>28.01</c:v>
                </c:pt>
                <c:pt idx="107">
                  <c:v>29.04</c:v>
                </c:pt>
                <c:pt idx="108">
                  <c:v>30.09</c:v>
                </c:pt>
                <c:pt idx="109">
                  <c:v>31.16</c:v>
                </c:pt>
                <c:pt idx="110">
                  <c:v>32.25</c:v>
                </c:pt>
                <c:pt idx="111">
                  <c:v>33.36</c:v>
                </c:pt>
                <c:pt idx="112">
                  <c:v>34.49</c:v>
                </c:pt>
                <c:pt idx="113">
                  <c:v>35.64</c:v>
                </c:pt>
                <c:pt idx="114">
                  <c:v>36.81</c:v>
                </c:pt>
                <c:pt idx="115">
                  <c:v>38</c:v>
                </c:pt>
                <c:pt idx="116">
                  <c:v>39.21</c:v>
                </c:pt>
                <c:pt idx="117">
                  <c:v>40.44</c:v>
                </c:pt>
                <c:pt idx="118">
                  <c:v>41.69</c:v>
                </c:pt>
                <c:pt idx="119">
                  <c:v>42.96</c:v>
                </c:pt>
                <c:pt idx="120">
                  <c:v>44.25</c:v>
                </c:pt>
                <c:pt idx="121">
                  <c:v>45.56</c:v>
                </c:pt>
                <c:pt idx="122">
                  <c:v>46.89</c:v>
                </c:pt>
                <c:pt idx="123">
                  <c:v>48.24</c:v>
                </c:pt>
                <c:pt idx="124">
                  <c:v>49.61</c:v>
                </c:pt>
                <c:pt idx="125">
                  <c:v>51</c:v>
                </c:pt>
                <c:pt idx="126">
                  <c:v>52.41</c:v>
                </c:pt>
                <c:pt idx="127">
                  <c:v>53.84</c:v>
                </c:pt>
                <c:pt idx="128">
                  <c:v>55.29</c:v>
                </c:pt>
                <c:pt idx="129">
                  <c:v>56.76</c:v>
                </c:pt>
                <c:pt idx="130">
                  <c:v>58.25</c:v>
                </c:pt>
              </c:numCache>
            </c:numRef>
          </c:yVal>
          <c:smooth val="1"/>
        </c:ser>
        <c:axId val="6130531"/>
        <c:axId val="52177192"/>
      </c:scatterChart>
      <c:valAx>
        <c:axId val="613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192"/>
        <c:crossesAt val="0"/>
        <c:crossBetween val="midCat"/>
      </c:valAx>
      <c:valAx>
        <c:axId val="52177192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19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B$5:$B$135</c:f>
              <c:numCache>
                <c:formatCode>General</c:formatCode>
                <c:ptCount val="131"/>
                <c:pt idx="0">
                  <c:v>-6.5</c:v>
                </c:pt>
                <c:pt idx="1">
                  <c:v>-6.4</c:v>
                </c:pt>
                <c:pt idx="2">
                  <c:v>-6.3</c:v>
                </c:pt>
                <c:pt idx="3">
                  <c:v>-6.2</c:v>
                </c:pt>
                <c:pt idx="4">
                  <c:v>-6.1</c:v>
                </c:pt>
                <c:pt idx="5">
                  <c:v>-6</c:v>
                </c:pt>
                <c:pt idx="6">
                  <c:v>-5.9</c:v>
                </c:pt>
                <c:pt idx="7">
                  <c:v>-5.8</c:v>
                </c:pt>
                <c:pt idx="8">
                  <c:v>-5.7</c:v>
                </c:pt>
                <c:pt idx="9">
                  <c:v>-5.6</c:v>
                </c:pt>
                <c:pt idx="10">
                  <c:v>-5.5</c:v>
                </c:pt>
                <c:pt idx="11">
                  <c:v>-5.4</c:v>
                </c:pt>
                <c:pt idx="12">
                  <c:v>-5.3</c:v>
                </c:pt>
                <c:pt idx="13">
                  <c:v>-5.2</c:v>
                </c:pt>
                <c:pt idx="14">
                  <c:v>-5.1</c:v>
                </c:pt>
                <c:pt idx="15">
                  <c:v>-5.00000000000001</c:v>
                </c:pt>
                <c:pt idx="16">
                  <c:v>-4.90000000000001</c:v>
                </c:pt>
                <c:pt idx="17">
                  <c:v>-4.80000000000001</c:v>
                </c:pt>
                <c:pt idx="18">
                  <c:v>-4.70000000000001</c:v>
                </c:pt>
                <c:pt idx="19">
                  <c:v>-4.60000000000001</c:v>
                </c:pt>
                <c:pt idx="20">
                  <c:v>-4.50000000000001</c:v>
                </c:pt>
                <c:pt idx="21">
                  <c:v>-4.40000000000001</c:v>
                </c:pt>
                <c:pt idx="22">
                  <c:v>-4.30000000000001</c:v>
                </c:pt>
                <c:pt idx="23">
                  <c:v>-4.20000000000001</c:v>
                </c:pt>
                <c:pt idx="24">
                  <c:v>-4.10000000000001</c:v>
                </c:pt>
                <c:pt idx="25">
                  <c:v>-4.00000000000001</c:v>
                </c:pt>
                <c:pt idx="26">
                  <c:v>-3.90000000000001</c:v>
                </c:pt>
                <c:pt idx="27">
                  <c:v>-3.80000000000001</c:v>
                </c:pt>
                <c:pt idx="28">
                  <c:v>-3.70000000000001</c:v>
                </c:pt>
                <c:pt idx="29">
                  <c:v>-3.60000000000001</c:v>
                </c:pt>
                <c:pt idx="30">
                  <c:v>-3.50000000000001</c:v>
                </c:pt>
                <c:pt idx="31">
                  <c:v>-3.40000000000001</c:v>
                </c:pt>
                <c:pt idx="32">
                  <c:v>-3.30000000000001</c:v>
                </c:pt>
                <c:pt idx="33">
                  <c:v>-3.20000000000001</c:v>
                </c:pt>
                <c:pt idx="34">
                  <c:v>-3.10000000000001</c:v>
                </c:pt>
                <c:pt idx="35">
                  <c:v>-3.00000000000001</c:v>
                </c:pt>
                <c:pt idx="36">
                  <c:v>-2.90000000000001</c:v>
                </c:pt>
                <c:pt idx="37">
                  <c:v>-2.80000000000001</c:v>
                </c:pt>
                <c:pt idx="38">
                  <c:v>-2.70000000000001</c:v>
                </c:pt>
                <c:pt idx="39">
                  <c:v>-2.60000000000001</c:v>
                </c:pt>
                <c:pt idx="40">
                  <c:v>-2.50000000000001</c:v>
                </c:pt>
                <c:pt idx="41">
                  <c:v>-2.40000000000001</c:v>
                </c:pt>
                <c:pt idx="42">
                  <c:v>-2.30000000000001</c:v>
                </c:pt>
                <c:pt idx="43">
                  <c:v>-2.20000000000002</c:v>
                </c:pt>
                <c:pt idx="44">
                  <c:v>-2.10000000000002</c:v>
                </c:pt>
                <c:pt idx="45">
                  <c:v>-2.00000000000002</c:v>
                </c:pt>
                <c:pt idx="46">
                  <c:v>-1.90000000000002</c:v>
                </c:pt>
                <c:pt idx="47">
                  <c:v>-1.80000000000002</c:v>
                </c:pt>
                <c:pt idx="48">
                  <c:v>-1.70000000000002</c:v>
                </c:pt>
                <c:pt idx="49">
                  <c:v>-1.60000000000002</c:v>
                </c:pt>
                <c:pt idx="50">
                  <c:v>-1.50000000000002</c:v>
                </c:pt>
                <c:pt idx="51">
                  <c:v>-1.40000000000002</c:v>
                </c:pt>
                <c:pt idx="52">
                  <c:v>-1.30000000000002</c:v>
                </c:pt>
                <c:pt idx="53">
                  <c:v>-1.20000000000002</c:v>
                </c:pt>
                <c:pt idx="54">
                  <c:v>-1.10000000000002</c:v>
                </c:pt>
                <c:pt idx="55">
                  <c:v>-1.00000000000002</c:v>
                </c:pt>
                <c:pt idx="56">
                  <c:v>-0.90000000000002</c:v>
                </c:pt>
                <c:pt idx="57">
                  <c:v>-0.80000000000002</c:v>
                </c:pt>
                <c:pt idx="58">
                  <c:v>-0.70000000000002</c:v>
                </c:pt>
                <c:pt idx="59">
                  <c:v>-0.60000000000002</c:v>
                </c:pt>
                <c:pt idx="60">
                  <c:v>-0.50000000000002</c:v>
                </c:pt>
                <c:pt idx="61">
                  <c:v>-0.40000000000002</c:v>
                </c:pt>
                <c:pt idx="62">
                  <c:v>-0.30000000000002</c:v>
                </c:pt>
                <c:pt idx="63">
                  <c:v>-0.20000000000002</c:v>
                </c:pt>
                <c:pt idx="64">
                  <c:v>-0.10000000000002</c:v>
                </c:pt>
                <c:pt idx="65">
                  <c:v>-2.04281036531029E-014</c:v>
                </c:pt>
                <c:pt idx="66">
                  <c:v>0.0999999999999801</c:v>
                </c:pt>
                <c:pt idx="67">
                  <c:v>0.19999999999998</c:v>
                </c:pt>
                <c:pt idx="68">
                  <c:v>0.29999999999998</c:v>
                </c:pt>
                <c:pt idx="69">
                  <c:v>0.39999999999998</c:v>
                </c:pt>
                <c:pt idx="70">
                  <c:v>0.49999999999998</c:v>
                </c:pt>
                <c:pt idx="71">
                  <c:v>0.59999999999997</c:v>
                </c:pt>
                <c:pt idx="72">
                  <c:v>0.69999999999997</c:v>
                </c:pt>
                <c:pt idx="73">
                  <c:v>0.79999999999997</c:v>
                </c:pt>
                <c:pt idx="74">
                  <c:v>0.89999999999997</c:v>
                </c:pt>
                <c:pt idx="75">
                  <c:v>0.99999999999997</c:v>
                </c:pt>
                <c:pt idx="76">
                  <c:v>1.09999999999997</c:v>
                </c:pt>
                <c:pt idx="77">
                  <c:v>1.19999999999997</c:v>
                </c:pt>
                <c:pt idx="78">
                  <c:v>1.29999999999997</c:v>
                </c:pt>
                <c:pt idx="79">
                  <c:v>1.39999999999997</c:v>
                </c:pt>
                <c:pt idx="80">
                  <c:v>1.49999999999997</c:v>
                </c:pt>
                <c:pt idx="81">
                  <c:v>1.59999999999997</c:v>
                </c:pt>
                <c:pt idx="82">
                  <c:v>1.69999999999997</c:v>
                </c:pt>
                <c:pt idx="83">
                  <c:v>1.79999999999997</c:v>
                </c:pt>
                <c:pt idx="84">
                  <c:v>1.89999999999997</c:v>
                </c:pt>
                <c:pt idx="85">
                  <c:v>1.99999999999997</c:v>
                </c:pt>
                <c:pt idx="86">
                  <c:v>2.09999999999997</c:v>
                </c:pt>
                <c:pt idx="87">
                  <c:v>2.19999999999997</c:v>
                </c:pt>
                <c:pt idx="88">
                  <c:v>2.29999999999997</c:v>
                </c:pt>
                <c:pt idx="89">
                  <c:v>2.39999999999997</c:v>
                </c:pt>
                <c:pt idx="90">
                  <c:v>2.49999999999997</c:v>
                </c:pt>
                <c:pt idx="91">
                  <c:v>2.59999999999997</c:v>
                </c:pt>
                <c:pt idx="92">
                  <c:v>2.69999999999997</c:v>
                </c:pt>
                <c:pt idx="93">
                  <c:v>2.79999999999997</c:v>
                </c:pt>
                <c:pt idx="94">
                  <c:v>2.89999999999997</c:v>
                </c:pt>
                <c:pt idx="95">
                  <c:v>2.99999999999997</c:v>
                </c:pt>
                <c:pt idx="96">
                  <c:v>3.09999999999997</c:v>
                </c:pt>
                <c:pt idx="97">
                  <c:v>3.19999999999997</c:v>
                </c:pt>
                <c:pt idx="98">
                  <c:v>3.29999999999997</c:v>
                </c:pt>
                <c:pt idx="99">
                  <c:v>3.39999999999996</c:v>
                </c:pt>
                <c:pt idx="100">
                  <c:v>3.49999999999996</c:v>
                </c:pt>
                <c:pt idx="101">
                  <c:v>3.6</c:v>
                </c:pt>
                <c:pt idx="102">
                  <c:v>3.7</c:v>
                </c:pt>
                <c:pt idx="103">
                  <c:v>3.8</c:v>
                </c:pt>
                <c:pt idx="104">
                  <c:v>3.9</c:v>
                </c:pt>
                <c:pt idx="105">
                  <c:v>4</c:v>
                </c:pt>
                <c:pt idx="106">
                  <c:v>4.1</c:v>
                </c:pt>
                <c:pt idx="107">
                  <c:v>4.2</c:v>
                </c:pt>
                <c:pt idx="108">
                  <c:v>4.3</c:v>
                </c:pt>
                <c:pt idx="109">
                  <c:v>4.4</c:v>
                </c:pt>
                <c:pt idx="110">
                  <c:v>4.5</c:v>
                </c:pt>
                <c:pt idx="111">
                  <c:v>4.6</c:v>
                </c:pt>
                <c:pt idx="112">
                  <c:v>4.7</c:v>
                </c:pt>
                <c:pt idx="113">
                  <c:v>4.8</c:v>
                </c:pt>
                <c:pt idx="114">
                  <c:v>4.9</c:v>
                </c:pt>
                <c:pt idx="115">
                  <c:v>5</c:v>
                </c:pt>
                <c:pt idx="116">
                  <c:v>5.1</c:v>
                </c:pt>
                <c:pt idx="117">
                  <c:v>5.2</c:v>
                </c:pt>
                <c:pt idx="118">
                  <c:v>5.3</c:v>
                </c:pt>
                <c:pt idx="119">
                  <c:v>5.4</c:v>
                </c:pt>
                <c:pt idx="120">
                  <c:v>5.5</c:v>
                </c:pt>
                <c:pt idx="121">
                  <c:v>5.6</c:v>
                </c:pt>
                <c:pt idx="122">
                  <c:v>5.7</c:v>
                </c:pt>
                <c:pt idx="123">
                  <c:v>5.8</c:v>
                </c:pt>
                <c:pt idx="124">
                  <c:v>5.9</c:v>
                </c:pt>
                <c:pt idx="125">
                  <c:v>6</c:v>
                </c:pt>
                <c:pt idx="126">
                  <c:v>6.1</c:v>
                </c:pt>
                <c:pt idx="127">
                  <c:v>6.2</c:v>
                </c:pt>
                <c:pt idx="128">
                  <c:v>6.3</c:v>
                </c:pt>
                <c:pt idx="129">
                  <c:v>6.4</c:v>
                </c:pt>
                <c:pt idx="130">
                  <c:v>6.5</c:v>
                </c:pt>
              </c:numCache>
            </c:numRef>
          </c:xVal>
          <c:yVal>
            <c:numRef>
              <c:f>'19'!$C$5:$C$135</c:f>
              <c:numCache>
                <c:formatCode>General</c:formatCode>
                <c:ptCount val="131"/>
                <c:pt idx="0">
                  <c:v>19.5</c:v>
                </c:pt>
                <c:pt idx="1">
                  <c:v>19.2</c:v>
                </c:pt>
                <c:pt idx="2">
                  <c:v>18.9</c:v>
                </c:pt>
                <c:pt idx="3">
                  <c:v>18.6</c:v>
                </c:pt>
                <c:pt idx="4">
                  <c:v>18.3</c:v>
                </c:pt>
                <c:pt idx="5">
                  <c:v>18</c:v>
                </c:pt>
                <c:pt idx="6">
                  <c:v>17.7</c:v>
                </c:pt>
                <c:pt idx="7">
                  <c:v>17.4</c:v>
                </c:pt>
                <c:pt idx="8">
                  <c:v>17.1</c:v>
                </c:pt>
                <c:pt idx="9">
                  <c:v>16.8</c:v>
                </c:pt>
                <c:pt idx="10">
                  <c:v>16.5</c:v>
                </c:pt>
                <c:pt idx="11">
                  <c:v>16.2</c:v>
                </c:pt>
                <c:pt idx="12">
                  <c:v>15.9</c:v>
                </c:pt>
                <c:pt idx="13">
                  <c:v>15.6</c:v>
                </c:pt>
                <c:pt idx="14">
                  <c:v>15.3</c:v>
                </c:pt>
                <c:pt idx="15">
                  <c:v>15</c:v>
                </c:pt>
                <c:pt idx="16">
                  <c:v>14.7</c:v>
                </c:pt>
                <c:pt idx="17">
                  <c:v>14.4</c:v>
                </c:pt>
                <c:pt idx="18">
                  <c:v>14.1</c:v>
                </c:pt>
                <c:pt idx="19">
                  <c:v>13.8</c:v>
                </c:pt>
                <c:pt idx="20">
                  <c:v>13.5</c:v>
                </c:pt>
                <c:pt idx="21">
                  <c:v>13.2</c:v>
                </c:pt>
                <c:pt idx="22">
                  <c:v>12.9</c:v>
                </c:pt>
                <c:pt idx="23">
                  <c:v>12.6</c:v>
                </c:pt>
                <c:pt idx="24">
                  <c:v>12.3</c:v>
                </c:pt>
                <c:pt idx="25">
                  <c:v>12</c:v>
                </c:pt>
                <c:pt idx="26">
                  <c:v>11.7</c:v>
                </c:pt>
                <c:pt idx="27">
                  <c:v>11.4</c:v>
                </c:pt>
                <c:pt idx="28">
                  <c:v>11.1</c:v>
                </c:pt>
                <c:pt idx="29">
                  <c:v>10.8</c:v>
                </c:pt>
                <c:pt idx="30">
                  <c:v>10.5</c:v>
                </c:pt>
                <c:pt idx="31">
                  <c:v>10.2</c:v>
                </c:pt>
                <c:pt idx="32">
                  <c:v>9.90000000000003</c:v>
                </c:pt>
                <c:pt idx="33">
                  <c:v>9.60000000000003</c:v>
                </c:pt>
                <c:pt idx="34">
                  <c:v>9.30000000000003</c:v>
                </c:pt>
                <c:pt idx="35">
                  <c:v>9.00000000000003</c:v>
                </c:pt>
                <c:pt idx="36">
                  <c:v>8.70000000000003</c:v>
                </c:pt>
                <c:pt idx="37">
                  <c:v>8.40000000000003</c:v>
                </c:pt>
                <c:pt idx="38">
                  <c:v>8.10000000000003</c:v>
                </c:pt>
                <c:pt idx="39">
                  <c:v>7.80000000000003</c:v>
                </c:pt>
                <c:pt idx="40">
                  <c:v>7.50000000000003</c:v>
                </c:pt>
                <c:pt idx="41">
                  <c:v>7.20000000000003</c:v>
                </c:pt>
                <c:pt idx="42">
                  <c:v>6.90000000000003</c:v>
                </c:pt>
                <c:pt idx="43">
                  <c:v>6.60000000000006</c:v>
                </c:pt>
                <c:pt idx="44">
                  <c:v>6.30000000000006</c:v>
                </c:pt>
                <c:pt idx="45">
                  <c:v>6.00000000000006</c:v>
                </c:pt>
                <c:pt idx="46">
                  <c:v>5.70000000000006</c:v>
                </c:pt>
                <c:pt idx="47">
                  <c:v>5.40000000000006</c:v>
                </c:pt>
                <c:pt idx="48">
                  <c:v>5.10000000000006</c:v>
                </c:pt>
                <c:pt idx="49">
                  <c:v>4.80000000000006</c:v>
                </c:pt>
                <c:pt idx="50">
                  <c:v>4.50000000000006</c:v>
                </c:pt>
                <c:pt idx="51">
                  <c:v>4.20000000000006</c:v>
                </c:pt>
                <c:pt idx="52">
                  <c:v>3.90000000000006</c:v>
                </c:pt>
                <c:pt idx="53">
                  <c:v>3.60000000000006</c:v>
                </c:pt>
                <c:pt idx="54">
                  <c:v>3.30000000000006</c:v>
                </c:pt>
                <c:pt idx="55">
                  <c:v>3.00000000000006</c:v>
                </c:pt>
                <c:pt idx="56">
                  <c:v>2.70000000000006</c:v>
                </c:pt>
                <c:pt idx="57">
                  <c:v>2.40000000000006</c:v>
                </c:pt>
                <c:pt idx="58">
                  <c:v>2.10000000000006</c:v>
                </c:pt>
                <c:pt idx="59">
                  <c:v>1.80000000000006</c:v>
                </c:pt>
                <c:pt idx="60">
                  <c:v>1.50000000000006</c:v>
                </c:pt>
                <c:pt idx="61">
                  <c:v>1.20000000000006</c:v>
                </c:pt>
                <c:pt idx="62">
                  <c:v>0.90000000000006</c:v>
                </c:pt>
                <c:pt idx="63">
                  <c:v>0.60000000000006</c:v>
                </c:pt>
                <c:pt idx="64">
                  <c:v>0.30000000000006</c:v>
                </c:pt>
                <c:pt idx="65">
                  <c:v>6.12843109593087E-014</c:v>
                </c:pt>
                <c:pt idx="66">
                  <c:v>-0.29999999999994</c:v>
                </c:pt>
                <c:pt idx="67">
                  <c:v>-0.59999999999994</c:v>
                </c:pt>
                <c:pt idx="68">
                  <c:v>-0.89999999999994</c:v>
                </c:pt>
                <c:pt idx="69">
                  <c:v>-1.19999999999994</c:v>
                </c:pt>
                <c:pt idx="70">
                  <c:v>-1.49999999999994</c:v>
                </c:pt>
                <c:pt idx="71">
                  <c:v>-1.79999999999991</c:v>
                </c:pt>
                <c:pt idx="72">
                  <c:v>-2.09999999999991</c:v>
                </c:pt>
                <c:pt idx="73">
                  <c:v>-2.39999999999991</c:v>
                </c:pt>
                <c:pt idx="74">
                  <c:v>-2.69999999999991</c:v>
                </c:pt>
                <c:pt idx="75">
                  <c:v>-2.99999999999991</c:v>
                </c:pt>
                <c:pt idx="76">
                  <c:v>-3.29999999999991</c:v>
                </c:pt>
                <c:pt idx="77">
                  <c:v>-3.59999999999991</c:v>
                </c:pt>
                <c:pt idx="78">
                  <c:v>-3.89999999999991</c:v>
                </c:pt>
                <c:pt idx="79">
                  <c:v>-4.19999999999991</c:v>
                </c:pt>
                <c:pt idx="80">
                  <c:v>-4.49999999999991</c:v>
                </c:pt>
                <c:pt idx="81">
                  <c:v>-4.79999999999991</c:v>
                </c:pt>
                <c:pt idx="82">
                  <c:v>-5.09999999999991</c:v>
                </c:pt>
                <c:pt idx="83">
                  <c:v>-5.39999999999991</c:v>
                </c:pt>
                <c:pt idx="84">
                  <c:v>-5.69999999999991</c:v>
                </c:pt>
                <c:pt idx="85">
                  <c:v>-5.99999999999991</c:v>
                </c:pt>
                <c:pt idx="86">
                  <c:v>-6.29999999999991</c:v>
                </c:pt>
                <c:pt idx="87">
                  <c:v>-6.59999999999991</c:v>
                </c:pt>
                <c:pt idx="88">
                  <c:v>-6.89999999999991</c:v>
                </c:pt>
                <c:pt idx="89">
                  <c:v>-7.19999999999991</c:v>
                </c:pt>
                <c:pt idx="90">
                  <c:v>-7.49999999999991</c:v>
                </c:pt>
                <c:pt idx="91">
                  <c:v>-7.79999999999991</c:v>
                </c:pt>
                <c:pt idx="92">
                  <c:v>-8.09999999999991</c:v>
                </c:pt>
                <c:pt idx="93">
                  <c:v>-8.39999999999991</c:v>
                </c:pt>
                <c:pt idx="94">
                  <c:v>-8.69999999999991</c:v>
                </c:pt>
                <c:pt idx="95">
                  <c:v>-8.99999999999991</c:v>
                </c:pt>
                <c:pt idx="96">
                  <c:v>-9.29999999999991</c:v>
                </c:pt>
                <c:pt idx="97">
                  <c:v>-9.59999999999991</c:v>
                </c:pt>
                <c:pt idx="98">
                  <c:v>-9.89999999999991</c:v>
                </c:pt>
                <c:pt idx="99">
                  <c:v>-10.1999999999999</c:v>
                </c:pt>
                <c:pt idx="100">
                  <c:v>-10.4999999999999</c:v>
                </c:pt>
                <c:pt idx="101">
                  <c:v>-10.8</c:v>
                </c:pt>
                <c:pt idx="102">
                  <c:v>-11.1</c:v>
                </c:pt>
                <c:pt idx="103">
                  <c:v>-11.4</c:v>
                </c:pt>
                <c:pt idx="104">
                  <c:v>-11.7</c:v>
                </c:pt>
                <c:pt idx="105">
                  <c:v>-12</c:v>
                </c:pt>
                <c:pt idx="106">
                  <c:v>-12.3</c:v>
                </c:pt>
                <c:pt idx="107">
                  <c:v>-12.6</c:v>
                </c:pt>
                <c:pt idx="108">
                  <c:v>-12.9</c:v>
                </c:pt>
                <c:pt idx="109">
                  <c:v>-13.2</c:v>
                </c:pt>
                <c:pt idx="110">
                  <c:v>-13.5</c:v>
                </c:pt>
                <c:pt idx="111">
                  <c:v>-13.8</c:v>
                </c:pt>
                <c:pt idx="112">
                  <c:v>-14.1</c:v>
                </c:pt>
                <c:pt idx="113">
                  <c:v>-14.4</c:v>
                </c:pt>
                <c:pt idx="114">
                  <c:v>-14.7</c:v>
                </c:pt>
                <c:pt idx="115">
                  <c:v>-15</c:v>
                </c:pt>
                <c:pt idx="116">
                  <c:v>-15.3</c:v>
                </c:pt>
                <c:pt idx="117">
                  <c:v>-15.6</c:v>
                </c:pt>
                <c:pt idx="118">
                  <c:v>-15.9</c:v>
                </c:pt>
                <c:pt idx="119">
                  <c:v>-16.2</c:v>
                </c:pt>
                <c:pt idx="120">
                  <c:v>-16.5</c:v>
                </c:pt>
                <c:pt idx="121">
                  <c:v>-16.8</c:v>
                </c:pt>
                <c:pt idx="122">
                  <c:v>-17.1</c:v>
                </c:pt>
                <c:pt idx="123">
                  <c:v>-17.4</c:v>
                </c:pt>
                <c:pt idx="124">
                  <c:v>-17.7</c:v>
                </c:pt>
                <c:pt idx="125">
                  <c:v>-18</c:v>
                </c:pt>
                <c:pt idx="126">
                  <c:v>-18.3</c:v>
                </c:pt>
                <c:pt idx="127">
                  <c:v>-18.6</c:v>
                </c:pt>
                <c:pt idx="128">
                  <c:v>-18.9</c:v>
                </c:pt>
                <c:pt idx="129">
                  <c:v>-19.2</c:v>
                </c:pt>
                <c:pt idx="130">
                  <c:v>-19.5</c:v>
                </c:pt>
              </c:numCache>
            </c:numRef>
          </c:yVal>
          <c:smooth val="1"/>
        </c:ser>
        <c:axId val="26231281"/>
        <c:axId val="34645467"/>
      </c:scatterChart>
      <c:valAx>
        <c:axId val="2623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467"/>
        <c:crossesAt val="0"/>
        <c:crossBetween val="midCat"/>
      </c:valAx>
      <c:valAx>
        <c:axId val="34645467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2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461332601386"/>
          <c:y val="0.172920283081853"/>
          <c:w val="0.945652919783161"/>
          <c:h val="0.807050340499399"/>
        </c:manualLayout>
      </c:layout>
      <c:scatterChart>
        <c:scatterStyle val="line"/>
        <c:varyColors val="0"/>
        <c:ser>
          <c:idx val="0"/>
          <c:order val="0"/>
          <c:tx>
            <c:strRef>
              <c:f>'2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B$5:$B$105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2'!$C$5:$C$105</c:f>
              <c:numCache>
                <c:formatCode>General</c:formatCode>
                <c:ptCount val="101"/>
                <c:pt idx="0">
                  <c:v>10</c:v>
                </c:pt>
                <c:pt idx="1">
                  <c:v>9.51229424500714</c:v>
                </c:pt>
                <c:pt idx="2">
                  <c:v>9.0483741803596</c:v>
                </c:pt>
                <c:pt idx="3">
                  <c:v>8.60707976425058</c:v>
                </c:pt>
                <c:pt idx="4">
                  <c:v>8.18730753077982</c:v>
                </c:pt>
                <c:pt idx="5">
                  <c:v>7.78800783071405</c:v>
                </c:pt>
                <c:pt idx="6">
                  <c:v>7.40818220681718</c:v>
                </c:pt>
                <c:pt idx="7">
                  <c:v>7.04688089718713</c:v>
                </c:pt>
                <c:pt idx="8">
                  <c:v>6.70320046035639</c:v>
                </c:pt>
                <c:pt idx="9">
                  <c:v>6.37628151621773</c:v>
                </c:pt>
                <c:pt idx="10">
                  <c:v>6.06530659712633</c:v>
                </c:pt>
                <c:pt idx="11">
                  <c:v>5.76949810380487</c:v>
                </c:pt>
                <c:pt idx="12">
                  <c:v>5.48811636094026</c:v>
                </c:pt>
                <c:pt idx="13">
                  <c:v>5.22045776761016</c:v>
                </c:pt>
                <c:pt idx="14">
                  <c:v>4.9658530379141</c:v>
                </c:pt>
                <c:pt idx="15">
                  <c:v>4.72366552741015</c:v>
                </c:pt>
                <c:pt idx="16">
                  <c:v>4.49328964117222</c:v>
                </c:pt>
                <c:pt idx="17">
                  <c:v>4.27414931948727</c:v>
                </c:pt>
                <c:pt idx="18">
                  <c:v>4.06569659740599</c:v>
                </c:pt>
                <c:pt idx="19">
                  <c:v>3.86741023454501</c:v>
                </c:pt>
                <c:pt idx="20">
                  <c:v>3.67879441171442</c:v>
                </c:pt>
                <c:pt idx="21">
                  <c:v>3.49937749111155</c:v>
                </c:pt>
                <c:pt idx="22">
                  <c:v>3.3287108369808</c:v>
                </c:pt>
                <c:pt idx="23">
                  <c:v>3.16636769379053</c:v>
                </c:pt>
                <c:pt idx="24">
                  <c:v>3.01194211912202</c:v>
                </c:pt>
                <c:pt idx="25">
                  <c:v>2.8650479686019</c:v>
                </c:pt>
                <c:pt idx="26">
                  <c:v>2.72531793034013</c:v>
                </c:pt>
                <c:pt idx="27">
                  <c:v>2.59240260645892</c:v>
                </c:pt>
                <c:pt idx="28">
                  <c:v>2.46596963941607</c:v>
                </c:pt>
                <c:pt idx="29">
                  <c:v>2.34570288093798</c:v>
                </c:pt>
                <c:pt idx="30">
                  <c:v>2.2313016014843</c:v>
                </c:pt>
                <c:pt idx="31">
                  <c:v>2.12247973826743</c:v>
                </c:pt>
                <c:pt idx="32">
                  <c:v>2.01896517994655</c:v>
                </c:pt>
                <c:pt idx="33">
                  <c:v>1.92049908620754</c:v>
                </c:pt>
                <c:pt idx="34">
                  <c:v>1.82683524052735</c:v>
                </c:pt>
                <c:pt idx="35">
                  <c:v>1.73773943450445</c:v>
                </c:pt>
                <c:pt idx="36">
                  <c:v>1.65298888221587</c:v>
                </c:pt>
                <c:pt idx="37">
                  <c:v>1.57237166313628</c:v>
                </c:pt>
                <c:pt idx="38">
                  <c:v>1.49568619222635</c:v>
                </c:pt>
                <c:pt idx="39">
                  <c:v>1.42274071586514</c:v>
                </c:pt>
                <c:pt idx="40">
                  <c:v>1.35335283236613</c:v>
                </c:pt>
                <c:pt idx="41">
                  <c:v>1.28734903587804</c:v>
                </c:pt>
                <c:pt idx="42">
                  <c:v>1.22456428252982</c:v>
                </c:pt>
                <c:pt idx="43">
                  <c:v>1.16484157773497</c:v>
                </c:pt>
                <c:pt idx="44">
                  <c:v>1.10803158362334</c:v>
                </c:pt>
                <c:pt idx="45">
                  <c:v>1.05399224561864</c:v>
                </c:pt>
                <c:pt idx="46">
                  <c:v>1.00258843722804</c:v>
                </c:pt>
                <c:pt idx="47">
                  <c:v>0.953691622155496</c:v>
                </c:pt>
                <c:pt idx="48">
                  <c:v>0.907179532894125</c:v>
                </c:pt>
                <c:pt idx="49">
                  <c:v>0.862935864993705</c:v>
                </c:pt>
                <c:pt idx="50">
                  <c:v>0.820849986238988</c:v>
                </c:pt>
                <c:pt idx="51">
                  <c:v>0.780816660011532</c:v>
                </c:pt>
                <c:pt idx="52">
                  <c:v>0.742735782143339</c:v>
                </c:pt>
                <c:pt idx="53">
                  <c:v>0.706512130604296</c:v>
                </c:pt>
                <c:pt idx="54">
                  <c:v>0.672055127397498</c:v>
                </c:pt>
                <c:pt idx="55">
                  <c:v>0.639278612067076</c:v>
                </c:pt>
                <c:pt idx="56">
                  <c:v>0.60810062625218</c:v>
                </c:pt>
                <c:pt idx="57">
                  <c:v>0.578443208748385</c:v>
                </c:pt>
                <c:pt idx="58">
                  <c:v>0.550232200564072</c:v>
                </c:pt>
                <c:pt idx="59">
                  <c:v>0.523397059484324</c:v>
                </c:pt>
                <c:pt idx="60">
                  <c:v>0.497870683678639</c:v>
                </c:pt>
                <c:pt idx="61">
                  <c:v>0.473589243911409</c:v>
                </c:pt>
                <c:pt idx="62">
                  <c:v>0.450492023935578</c:v>
                </c:pt>
                <c:pt idx="63">
                  <c:v>0.428521268670402</c:v>
                </c:pt>
                <c:pt idx="64">
                  <c:v>0.407622039783662</c:v>
                </c:pt>
                <c:pt idx="65">
                  <c:v>0.38774207831722</c:v>
                </c:pt>
                <c:pt idx="66">
                  <c:v>0.3688316740124</c:v>
                </c:pt>
                <c:pt idx="67">
                  <c:v>0.35084354100845</c:v>
                </c:pt>
                <c:pt idx="68">
                  <c:v>0.333732699603261</c:v>
                </c:pt>
                <c:pt idx="69">
                  <c:v>0.317456363780679</c:v>
                </c:pt>
                <c:pt idx="70">
                  <c:v>0.301973834223185</c:v>
                </c:pt>
                <c:pt idx="71">
                  <c:v>0.287246396542394</c:v>
                </c:pt>
                <c:pt idx="72">
                  <c:v>0.273237224472926</c:v>
                </c:pt>
                <c:pt idx="73">
                  <c:v>0.259911287787553</c:v>
                </c:pt>
                <c:pt idx="74">
                  <c:v>0.247235264703394</c:v>
                </c:pt>
                <c:pt idx="75">
                  <c:v>0.235177458560091</c:v>
                </c:pt>
                <c:pt idx="76">
                  <c:v>0.223707718561656</c:v>
                </c:pt>
                <c:pt idx="77">
                  <c:v>0.212797364383772</c:v>
                </c:pt>
                <c:pt idx="78">
                  <c:v>0.202419114458044</c:v>
                </c:pt>
                <c:pt idx="79">
                  <c:v>0.192547017753869</c:v>
                </c:pt>
                <c:pt idx="80">
                  <c:v>0.183156388887342</c:v>
                </c:pt>
                <c:pt idx="81">
                  <c:v>0.174223746394935</c:v>
                </c:pt>
                <c:pt idx="82">
                  <c:v>0.165726754017613</c:v>
                </c:pt>
                <c:pt idx="83">
                  <c:v>0.157644164848545</c:v>
                </c:pt>
                <c:pt idx="84">
                  <c:v>0.149955768204777</c:v>
                </c:pt>
                <c:pt idx="85">
                  <c:v>0.142642339089993</c:v>
                </c:pt>
                <c:pt idx="86">
                  <c:v>0.135685590122009</c:v>
                </c:pt>
                <c:pt idx="87">
                  <c:v>0.129068125804799</c:v>
                </c:pt>
                <c:pt idx="88">
                  <c:v>0.122773399030684</c:v>
                </c:pt>
                <c:pt idx="89">
                  <c:v>0.116785669703954</c:v>
                </c:pt>
                <c:pt idx="90">
                  <c:v>0.111089965382423</c:v>
                </c:pt>
                <c:pt idx="91">
                  <c:v>0.105672043838527</c:v>
                </c:pt>
                <c:pt idx="92">
                  <c:v>0.100518357446336</c:v>
                </c:pt>
                <c:pt idx="93">
                  <c:v>0.0956160193054351</c:v>
                </c:pt>
                <c:pt idx="94">
                  <c:v>0.0909527710169582</c:v>
                </c:pt>
                <c:pt idx="95">
                  <c:v>0.0865169520312063</c:v>
                </c:pt>
                <c:pt idx="96">
                  <c:v>0.0822974704902003</c:v>
                </c:pt>
                <c:pt idx="97">
                  <c:v>0.0782837754922577</c:v>
                </c:pt>
                <c:pt idx="98">
                  <c:v>0.0744658307092434</c:v>
                </c:pt>
                <c:pt idx="99">
                  <c:v>0.0708340892905212</c:v>
                </c:pt>
                <c:pt idx="100">
                  <c:v>0.0673794699908547</c:v>
                </c:pt>
              </c:numCache>
            </c:numRef>
          </c:yVal>
          <c:smooth val="1"/>
        </c:ser>
        <c:axId val="98818109"/>
        <c:axId val="46738377"/>
      </c:scatterChart>
      <c:valAx>
        <c:axId val="9881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377"/>
        <c:crossesAt val="0"/>
        <c:crossBetween val="midCat"/>
      </c:valAx>
      <c:valAx>
        <c:axId val="46738377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1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20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B$5:$B$135</c:f>
              <c:numCache>
                <c:formatCode>General</c:formatCode>
                <c:ptCount val="131"/>
                <c:pt idx="0">
                  <c:v>-6.5</c:v>
                </c:pt>
                <c:pt idx="1">
                  <c:v>-6.4</c:v>
                </c:pt>
                <c:pt idx="2">
                  <c:v>-6.3</c:v>
                </c:pt>
                <c:pt idx="3">
                  <c:v>-6.2</c:v>
                </c:pt>
                <c:pt idx="4">
                  <c:v>-6.1</c:v>
                </c:pt>
                <c:pt idx="5">
                  <c:v>-6</c:v>
                </c:pt>
                <c:pt idx="6">
                  <c:v>-5.9</c:v>
                </c:pt>
                <c:pt idx="7">
                  <c:v>-5.8</c:v>
                </c:pt>
                <c:pt idx="8">
                  <c:v>-5.7</c:v>
                </c:pt>
                <c:pt idx="9">
                  <c:v>-5.6</c:v>
                </c:pt>
                <c:pt idx="10">
                  <c:v>-5.5</c:v>
                </c:pt>
                <c:pt idx="11">
                  <c:v>-5.4</c:v>
                </c:pt>
                <c:pt idx="12">
                  <c:v>-5.3</c:v>
                </c:pt>
                <c:pt idx="13">
                  <c:v>-5.2</c:v>
                </c:pt>
                <c:pt idx="14">
                  <c:v>-5.1</c:v>
                </c:pt>
                <c:pt idx="15">
                  <c:v>-5.00000000000001</c:v>
                </c:pt>
                <c:pt idx="16">
                  <c:v>-4.90000000000001</c:v>
                </c:pt>
                <c:pt idx="17">
                  <c:v>-4.80000000000001</c:v>
                </c:pt>
                <c:pt idx="18">
                  <c:v>-4.70000000000001</c:v>
                </c:pt>
                <c:pt idx="19">
                  <c:v>-4.60000000000001</c:v>
                </c:pt>
                <c:pt idx="20">
                  <c:v>-4.50000000000001</c:v>
                </c:pt>
                <c:pt idx="21">
                  <c:v>-4.40000000000001</c:v>
                </c:pt>
                <c:pt idx="22">
                  <c:v>-4.30000000000001</c:v>
                </c:pt>
                <c:pt idx="23">
                  <c:v>-4.20000000000001</c:v>
                </c:pt>
                <c:pt idx="24">
                  <c:v>-4.10000000000001</c:v>
                </c:pt>
                <c:pt idx="25">
                  <c:v>-4.00000000000001</c:v>
                </c:pt>
                <c:pt idx="26">
                  <c:v>-3.90000000000001</c:v>
                </c:pt>
                <c:pt idx="27">
                  <c:v>-3.80000000000001</c:v>
                </c:pt>
                <c:pt idx="28">
                  <c:v>-3.70000000000001</c:v>
                </c:pt>
                <c:pt idx="29">
                  <c:v>-3.60000000000001</c:v>
                </c:pt>
                <c:pt idx="30">
                  <c:v>-3.50000000000001</c:v>
                </c:pt>
                <c:pt idx="31">
                  <c:v>-3.40000000000001</c:v>
                </c:pt>
                <c:pt idx="32">
                  <c:v>-3.30000000000001</c:v>
                </c:pt>
                <c:pt idx="33">
                  <c:v>-3.20000000000001</c:v>
                </c:pt>
                <c:pt idx="34">
                  <c:v>-3.10000000000001</c:v>
                </c:pt>
                <c:pt idx="35">
                  <c:v>-3.00000000000001</c:v>
                </c:pt>
                <c:pt idx="36">
                  <c:v>-2.90000000000001</c:v>
                </c:pt>
                <c:pt idx="37">
                  <c:v>-2.80000000000001</c:v>
                </c:pt>
                <c:pt idx="38">
                  <c:v>-2.70000000000001</c:v>
                </c:pt>
                <c:pt idx="39">
                  <c:v>-2.60000000000001</c:v>
                </c:pt>
                <c:pt idx="40">
                  <c:v>-2.50000000000001</c:v>
                </c:pt>
                <c:pt idx="41">
                  <c:v>-2.40000000000001</c:v>
                </c:pt>
                <c:pt idx="42">
                  <c:v>-2.30000000000001</c:v>
                </c:pt>
                <c:pt idx="43">
                  <c:v>-2.20000000000002</c:v>
                </c:pt>
                <c:pt idx="44">
                  <c:v>-2.10000000000002</c:v>
                </c:pt>
                <c:pt idx="45">
                  <c:v>-2.00000000000002</c:v>
                </c:pt>
                <c:pt idx="46">
                  <c:v>-1.90000000000002</c:v>
                </c:pt>
                <c:pt idx="47">
                  <c:v>-1.80000000000002</c:v>
                </c:pt>
                <c:pt idx="48">
                  <c:v>-1.70000000000002</c:v>
                </c:pt>
                <c:pt idx="49">
                  <c:v>-1.60000000000002</c:v>
                </c:pt>
                <c:pt idx="50">
                  <c:v>-1.50000000000002</c:v>
                </c:pt>
                <c:pt idx="51">
                  <c:v>-1.40000000000002</c:v>
                </c:pt>
                <c:pt idx="52">
                  <c:v>-1.30000000000002</c:v>
                </c:pt>
                <c:pt idx="53">
                  <c:v>-1.20000000000002</c:v>
                </c:pt>
                <c:pt idx="54">
                  <c:v>-1.10000000000002</c:v>
                </c:pt>
                <c:pt idx="55">
                  <c:v>-1.00000000000002</c:v>
                </c:pt>
                <c:pt idx="56">
                  <c:v>-0.90000000000002</c:v>
                </c:pt>
                <c:pt idx="57">
                  <c:v>-0.80000000000002</c:v>
                </c:pt>
                <c:pt idx="58">
                  <c:v>-0.70000000000002</c:v>
                </c:pt>
                <c:pt idx="59">
                  <c:v>-0.60000000000002</c:v>
                </c:pt>
                <c:pt idx="60">
                  <c:v>-0.50000000000002</c:v>
                </c:pt>
                <c:pt idx="61">
                  <c:v>-0.40000000000002</c:v>
                </c:pt>
                <c:pt idx="62">
                  <c:v>-0.30000000000002</c:v>
                </c:pt>
                <c:pt idx="63">
                  <c:v>-0.20000000000002</c:v>
                </c:pt>
                <c:pt idx="64">
                  <c:v>-0.10000000000002</c:v>
                </c:pt>
                <c:pt idx="65">
                  <c:v>-2.04281036531029E-014</c:v>
                </c:pt>
                <c:pt idx="66">
                  <c:v>0.0999999999999801</c:v>
                </c:pt>
                <c:pt idx="67">
                  <c:v>0.19999999999998</c:v>
                </c:pt>
                <c:pt idx="68">
                  <c:v>0.29999999999998</c:v>
                </c:pt>
                <c:pt idx="69">
                  <c:v>0.39999999999998</c:v>
                </c:pt>
                <c:pt idx="70">
                  <c:v>0.49999999999998</c:v>
                </c:pt>
                <c:pt idx="71">
                  <c:v>0.59999999999997</c:v>
                </c:pt>
                <c:pt idx="72">
                  <c:v>0.69999999999997</c:v>
                </c:pt>
                <c:pt idx="73">
                  <c:v>0.79999999999997</c:v>
                </c:pt>
                <c:pt idx="74">
                  <c:v>0.89999999999997</c:v>
                </c:pt>
                <c:pt idx="75">
                  <c:v>0.99999999999997</c:v>
                </c:pt>
                <c:pt idx="76">
                  <c:v>1.09999999999997</c:v>
                </c:pt>
                <c:pt idx="77">
                  <c:v>1.19999999999997</c:v>
                </c:pt>
                <c:pt idx="78">
                  <c:v>1.29999999999997</c:v>
                </c:pt>
                <c:pt idx="79">
                  <c:v>1.39999999999997</c:v>
                </c:pt>
                <c:pt idx="80">
                  <c:v>1.49999999999997</c:v>
                </c:pt>
                <c:pt idx="81">
                  <c:v>1.59999999999997</c:v>
                </c:pt>
                <c:pt idx="82">
                  <c:v>1.69999999999997</c:v>
                </c:pt>
                <c:pt idx="83">
                  <c:v>1.79999999999997</c:v>
                </c:pt>
                <c:pt idx="84">
                  <c:v>1.89999999999997</c:v>
                </c:pt>
                <c:pt idx="85">
                  <c:v>1.99999999999997</c:v>
                </c:pt>
                <c:pt idx="86">
                  <c:v>2.09999999999997</c:v>
                </c:pt>
                <c:pt idx="87">
                  <c:v>2.19999999999997</c:v>
                </c:pt>
                <c:pt idx="88">
                  <c:v>2.29999999999997</c:v>
                </c:pt>
                <c:pt idx="89">
                  <c:v>2.39999999999997</c:v>
                </c:pt>
                <c:pt idx="90">
                  <c:v>2.49999999999997</c:v>
                </c:pt>
                <c:pt idx="91">
                  <c:v>2.59999999999997</c:v>
                </c:pt>
                <c:pt idx="92">
                  <c:v>2.69999999999997</c:v>
                </c:pt>
                <c:pt idx="93">
                  <c:v>2.79999999999997</c:v>
                </c:pt>
                <c:pt idx="94">
                  <c:v>2.89999999999997</c:v>
                </c:pt>
                <c:pt idx="95">
                  <c:v>2.99999999999997</c:v>
                </c:pt>
                <c:pt idx="96">
                  <c:v>3.09999999999997</c:v>
                </c:pt>
                <c:pt idx="97">
                  <c:v>3.19999999999997</c:v>
                </c:pt>
                <c:pt idx="98">
                  <c:v>3.29999999999997</c:v>
                </c:pt>
                <c:pt idx="99">
                  <c:v>3.39999999999996</c:v>
                </c:pt>
                <c:pt idx="100">
                  <c:v>3.49999999999996</c:v>
                </c:pt>
                <c:pt idx="101">
                  <c:v>3.6</c:v>
                </c:pt>
                <c:pt idx="102">
                  <c:v>3.7</c:v>
                </c:pt>
                <c:pt idx="103">
                  <c:v>3.8</c:v>
                </c:pt>
                <c:pt idx="104">
                  <c:v>3.9</c:v>
                </c:pt>
                <c:pt idx="105">
                  <c:v>4</c:v>
                </c:pt>
                <c:pt idx="106">
                  <c:v>4.1</c:v>
                </c:pt>
                <c:pt idx="107">
                  <c:v>4.2</c:v>
                </c:pt>
                <c:pt idx="108">
                  <c:v>4.3</c:v>
                </c:pt>
                <c:pt idx="109">
                  <c:v>4.4</c:v>
                </c:pt>
                <c:pt idx="110">
                  <c:v>4.5</c:v>
                </c:pt>
                <c:pt idx="111">
                  <c:v>4.6</c:v>
                </c:pt>
                <c:pt idx="112">
                  <c:v>4.7</c:v>
                </c:pt>
                <c:pt idx="113">
                  <c:v>4.8</c:v>
                </c:pt>
                <c:pt idx="114">
                  <c:v>4.9</c:v>
                </c:pt>
                <c:pt idx="115">
                  <c:v>5</c:v>
                </c:pt>
                <c:pt idx="116">
                  <c:v>5.1</c:v>
                </c:pt>
                <c:pt idx="117">
                  <c:v>5.2</c:v>
                </c:pt>
                <c:pt idx="118">
                  <c:v>5.3</c:v>
                </c:pt>
                <c:pt idx="119">
                  <c:v>5.4</c:v>
                </c:pt>
                <c:pt idx="120">
                  <c:v>5.5</c:v>
                </c:pt>
                <c:pt idx="121">
                  <c:v>5.6</c:v>
                </c:pt>
                <c:pt idx="122">
                  <c:v>5.7</c:v>
                </c:pt>
                <c:pt idx="123">
                  <c:v>5.8</c:v>
                </c:pt>
                <c:pt idx="124">
                  <c:v>5.9</c:v>
                </c:pt>
                <c:pt idx="125">
                  <c:v>6</c:v>
                </c:pt>
                <c:pt idx="126">
                  <c:v>6.1</c:v>
                </c:pt>
                <c:pt idx="127">
                  <c:v>6.2</c:v>
                </c:pt>
                <c:pt idx="128">
                  <c:v>6.3</c:v>
                </c:pt>
                <c:pt idx="129">
                  <c:v>6.4</c:v>
                </c:pt>
                <c:pt idx="130">
                  <c:v>6.5</c:v>
                </c:pt>
              </c:numCache>
            </c:numRef>
          </c:xVal>
          <c:yVal>
            <c:numRef>
              <c:f>'20'!$C$5:$C$135</c:f>
              <c:numCache>
                <c:formatCode>General</c:formatCode>
                <c:ptCount val="131"/>
                <c:pt idx="0">
                  <c:v>-1.5</c:v>
                </c:pt>
                <c:pt idx="1">
                  <c:v>-1.4</c:v>
                </c:pt>
                <c:pt idx="2">
                  <c:v>-1.3</c:v>
                </c:pt>
                <c:pt idx="3">
                  <c:v>-1.2</c:v>
                </c:pt>
                <c:pt idx="4">
                  <c:v>-1.1</c:v>
                </c:pt>
                <c:pt idx="5">
                  <c:v>-1</c:v>
                </c:pt>
                <c:pt idx="6">
                  <c:v>-0.9</c:v>
                </c:pt>
                <c:pt idx="7">
                  <c:v>-0.8</c:v>
                </c:pt>
                <c:pt idx="8">
                  <c:v>-0.7</c:v>
                </c:pt>
                <c:pt idx="9">
                  <c:v>-0.6</c:v>
                </c:pt>
                <c:pt idx="10">
                  <c:v>-0.5</c:v>
                </c:pt>
                <c:pt idx="11">
                  <c:v>-0.4</c:v>
                </c:pt>
                <c:pt idx="12">
                  <c:v>-0.3</c:v>
                </c:pt>
                <c:pt idx="13">
                  <c:v>-0.2</c:v>
                </c:pt>
                <c:pt idx="14">
                  <c:v>-0.0999999999999996</c:v>
                </c:pt>
                <c:pt idx="15">
                  <c:v>0</c:v>
                </c:pt>
                <c:pt idx="16">
                  <c:v>0.0999999999999899</c:v>
                </c:pt>
                <c:pt idx="17">
                  <c:v>0.19999999999999</c:v>
                </c:pt>
                <c:pt idx="18">
                  <c:v>0.29999999999999</c:v>
                </c:pt>
                <c:pt idx="19">
                  <c:v>0.39999999999999</c:v>
                </c:pt>
                <c:pt idx="20">
                  <c:v>0.49999999999999</c:v>
                </c:pt>
                <c:pt idx="21">
                  <c:v>0.59999999999999</c:v>
                </c:pt>
                <c:pt idx="22">
                  <c:v>0.69999999999999</c:v>
                </c:pt>
                <c:pt idx="23">
                  <c:v>0.79999999999999</c:v>
                </c:pt>
                <c:pt idx="24">
                  <c:v>0.89999999999999</c:v>
                </c:pt>
                <c:pt idx="25">
                  <c:v>0.99999999999999</c:v>
                </c:pt>
                <c:pt idx="26">
                  <c:v>1.09999999999999</c:v>
                </c:pt>
                <c:pt idx="27">
                  <c:v>1.19999999999999</c:v>
                </c:pt>
                <c:pt idx="28">
                  <c:v>1.29999999999999</c:v>
                </c:pt>
                <c:pt idx="29">
                  <c:v>1.39999999999999</c:v>
                </c:pt>
                <c:pt idx="30">
                  <c:v>1.49999999999999</c:v>
                </c:pt>
                <c:pt idx="31">
                  <c:v>1.59999999999999</c:v>
                </c:pt>
                <c:pt idx="32">
                  <c:v>1.69999999999999</c:v>
                </c:pt>
                <c:pt idx="33">
                  <c:v>1.79999999999999</c:v>
                </c:pt>
                <c:pt idx="34">
                  <c:v>1.89999999999999</c:v>
                </c:pt>
                <c:pt idx="35">
                  <c:v>1.99999999999999</c:v>
                </c:pt>
                <c:pt idx="36">
                  <c:v>2.09999999999999</c:v>
                </c:pt>
                <c:pt idx="37">
                  <c:v>2.19999999999999</c:v>
                </c:pt>
                <c:pt idx="38">
                  <c:v>2.29999999999999</c:v>
                </c:pt>
                <c:pt idx="39">
                  <c:v>2.39999999999999</c:v>
                </c:pt>
                <c:pt idx="40">
                  <c:v>2.49999999999999</c:v>
                </c:pt>
                <c:pt idx="41">
                  <c:v>2.59999999999999</c:v>
                </c:pt>
                <c:pt idx="42">
                  <c:v>2.69999999999999</c:v>
                </c:pt>
                <c:pt idx="43">
                  <c:v>2.79999999999998</c:v>
                </c:pt>
                <c:pt idx="44">
                  <c:v>2.89999999999998</c:v>
                </c:pt>
                <c:pt idx="45">
                  <c:v>2.99999999999998</c:v>
                </c:pt>
                <c:pt idx="46">
                  <c:v>3.09999999999998</c:v>
                </c:pt>
                <c:pt idx="47">
                  <c:v>3.19999999999998</c:v>
                </c:pt>
                <c:pt idx="48">
                  <c:v>3.29999999999998</c:v>
                </c:pt>
                <c:pt idx="49">
                  <c:v>3.39999999999998</c:v>
                </c:pt>
                <c:pt idx="50">
                  <c:v>3.49999999999998</c:v>
                </c:pt>
                <c:pt idx="51">
                  <c:v>3.59999999999998</c:v>
                </c:pt>
                <c:pt idx="52">
                  <c:v>3.69999999999998</c:v>
                </c:pt>
                <c:pt idx="53">
                  <c:v>3.79999999999998</c:v>
                </c:pt>
                <c:pt idx="54">
                  <c:v>3.89999999999998</c:v>
                </c:pt>
                <c:pt idx="55">
                  <c:v>3.99999999999998</c:v>
                </c:pt>
                <c:pt idx="56">
                  <c:v>4.09999999999998</c:v>
                </c:pt>
                <c:pt idx="57">
                  <c:v>4.19999999999998</c:v>
                </c:pt>
                <c:pt idx="58">
                  <c:v>4.29999999999998</c:v>
                </c:pt>
                <c:pt idx="59">
                  <c:v>4.39999999999998</c:v>
                </c:pt>
                <c:pt idx="60">
                  <c:v>4.49999999999998</c:v>
                </c:pt>
                <c:pt idx="61">
                  <c:v>4.59999999999998</c:v>
                </c:pt>
                <c:pt idx="62">
                  <c:v>4.69999999999998</c:v>
                </c:pt>
                <c:pt idx="63">
                  <c:v>4.79999999999998</c:v>
                </c:pt>
                <c:pt idx="64">
                  <c:v>4.89999999999998</c:v>
                </c:pt>
                <c:pt idx="65">
                  <c:v>4.99999999999998</c:v>
                </c:pt>
                <c:pt idx="66">
                  <c:v>5.09999999999998</c:v>
                </c:pt>
                <c:pt idx="67">
                  <c:v>5.19999999999998</c:v>
                </c:pt>
                <c:pt idx="68">
                  <c:v>5.29999999999998</c:v>
                </c:pt>
                <c:pt idx="69">
                  <c:v>5.39999999999998</c:v>
                </c:pt>
                <c:pt idx="70">
                  <c:v>5.49999999999998</c:v>
                </c:pt>
                <c:pt idx="71">
                  <c:v>5.59999999999997</c:v>
                </c:pt>
                <c:pt idx="72">
                  <c:v>5.69999999999997</c:v>
                </c:pt>
                <c:pt idx="73">
                  <c:v>5.79999999999997</c:v>
                </c:pt>
                <c:pt idx="74">
                  <c:v>5.89999999999997</c:v>
                </c:pt>
                <c:pt idx="75">
                  <c:v>5.99999999999997</c:v>
                </c:pt>
                <c:pt idx="76">
                  <c:v>6.09999999999997</c:v>
                </c:pt>
                <c:pt idx="77">
                  <c:v>6.19999999999997</c:v>
                </c:pt>
                <c:pt idx="78">
                  <c:v>6.29999999999997</c:v>
                </c:pt>
                <c:pt idx="79">
                  <c:v>6.39999999999997</c:v>
                </c:pt>
                <c:pt idx="80">
                  <c:v>6.49999999999997</c:v>
                </c:pt>
                <c:pt idx="81">
                  <c:v>6.59999999999997</c:v>
                </c:pt>
                <c:pt idx="82">
                  <c:v>6.69999999999997</c:v>
                </c:pt>
                <c:pt idx="83">
                  <c:v>6.79999999999997</c:v>
                </c:pt>
                <c:pt idx="84">
                  <c:v>6.89999999999997</c:v>
                </c:pt>
                <c:pt idx="85">
                  <c:v>6.99999999999997</c:v>
                </c:pt>
                <c:pt idx="86">
                  <c:v>7.09999999999997</c:v>
                </c:pt>
                <c:pt idx="87">
                  <c:v>7.19999999999997</c:v>
                </c:pt>
                <c:pt idx="88">
                  <c:v>7.29999999999997</c:v>
                </c:pt>
                <c:pt idx="89">
                  <c:v>7.39999999999997</c:v>
                </c:pt>
                <c:pt idx="90">
                  <c:v>7.49999999999997</c:v>
                </c:pt>
                <c:pt idx="91">
                  <c:v>7.59999999999997</c:v>
                </c:pt>
                <c:pt idx="92">
                  <c:v>7.69999999999997</c:v>
                </c:pt>
                <c:pt idx="93">
                  <c:v>7.79999999999997</c:v>
                </c:pt>
                <c:pt idx="94">
                  <c:v>7.89999999999997</c:v>
                </c:pt>
                <c:pt idx="95">
                  <c:v>7.99999999999997</c:v>
                </c:pt>
                <c:pt idx="96">
                  <c:v>8.09999999999997</c:v>
                </c:pt>
                <c:pt idx="97">
                  <c:v>8.19999999999997</c:v>
                </c:pt>
                <c:pt idx="98">
                  <c:v>8.29999999999997</c:v>
                </c:pt>
                <c:pt idx="99">
                  <c:v>8.39999999999996</c:v>
                </c:pt>
                <c:pt idx="100">
                  <c:v>8.49999999999996</c:v>
                </c:pt>
                <c:pt idx="101">
                  <c:v>8.6</c:v>
                </c:pt>
                <c:pt idx="102">
                  <c:v>8.7</c:v>
                </c:pt>
                <c:pt idx="103">
                  <c:v>8.8</c:v>
                </c:pt>
                <c:pt idx="104">
                  <c:v>8.9</c:v>
                </c:pt>
                <c:pt idx="105">
                  <c:v>9</c:v>
                </c:pt>
                <c:pt idx="106">
                  <c:v>9.1</c:v>
                </c:pt>
                <c:pt idx="107">
                  <c:v>9.2</c:v>
                </c:pt>
                <c:pt idx="108">
                  <c:v>9.3</c:v>
                </c:pt>
                <c:pt idx="109">
                  <c:v>9.4</c:v>
                </c:pt>
                <c:pt idx="110">
                  <c:v>9.5</c:v>
                </c:pt>
                <c:pt idx="111">
                  <c:v>9.6</c:v>
                </c:pt>
                <c:pt idx="112">
                  <c:v>9.7</c:v>
                </c:pt>
                <c:pt idx="113">
                  <c:v>9.8</c:v>
                </c:pt>
                <c:pt idx="114">
                  <c:v>9.9</c:v>
                </c:pt>
                <c:pt idx="115">
                  <c:v>10</c:v>
                </c:pt>
                <c:pt idx="116">
                  <c:v>10.1</c:v>
                </c:pt>
                <c:pt idx="117">
                  <c:v>10.2</c:v>
                </c:pt>
                <c:pt idx="118">
                  <c:v>10.3</c:v>
                </c:pt>
                <c:pt idx="119">
                  <c:v>10.4</c:v>
                </c:pt>
                <c:pt idx="120">
                  <c:v>10.5</c:v>
                </c:pt>
                <c:pt idx="121">
                  <c:v>10.6</c:v>
                </c:pt>
                <c:pt idx="122">
                  <c:v>10.7</c:v>
                </c:pt>
                <c:pt idx="123">
                  <c:v>10.8</c:v>
                </c:pt>
                <c:pt idx="124">
                  <c:v>10.9</c:v>
                </c:pt>
                <c:pt idx="125">
                  <c:v>11</c:v>
                </c:pt>
                <c:pt idx="126">
                  <c:v>11.1</c:v>
                </c:pt>
                <c:pt idx="127">
                  <c:v>11.2</c:v>
                </c:pt>
                <c:pt idx="128">
                  <c:v>11.3</c:v>
                </c:pt>
                <c:pt idx="129">
                  <c:v>11.4</c:v>
                </c:pt>
                <c:pt idx="130">
                  <c:v>11.5</c:v>
                </c:pt>
              </c:numCache>
            </c:numRef>
          </c:yVal>
          <c:smooth val="1"/>
        </c:ser>
        <c:axId val="80572832"/>
        <c:axId val="66009161"/>
      </c:scatterChart>
      <c:valAx>
        <c:axId val="8057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161"/>
        <c:crossesAt val="0"/>
        <c:crossBetween val="midCat"/>
      </c:valAx>
      <c:valAx>
        <c:axId val="66009161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8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21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B$5:$B$135</c:f>
              <c:numCache>
                <c:formatCode>General</c:formatCode>
                <c:ptCount val="131"/>
                <c:pt idx="0">
                  <c:v>-6.5</c:v>
                </c:pt>
                <c:pt idx="1">
                  <c:v>-6.4</c:v>
                </c:pt>
                <c:pt idx="2">
                  <c:v>-6.3</c:v>
                </c:pt>
                <c:pt idx="3">
                  <c:v>-6.2</c:v>
                </c:pt>
                <c:pt idx="4">
                  <c:v>-6.1</c:v>
                </c:pt>
                <c:pt idx="5">
                  <c:v>-6</c:v>
                </c:pt>
                <c:pt idx="6">
                  <c:v>-5.9</c:v>
                </c:pt>
                <c:pt idx="7">
                  <c:v>-5.8</c:v>
                </c:pt>
                <c:pt idx="8">
                  <c:v>-5.7</c:v>
                </c:pt>
                <c:pt idx="9">
                  <c:v>-5.6</c:v>
                </c:pt>
                <c:pt idx="10">
                  <c:v>-5.5</c:v>
                </c:pt>
                <c:pt idx="11">
                  <c:v>-5.4</c:v>
                </c:pt>
                <c:pt idx="12">
                  <c:v>-5.3</c:v>
                </c:pt>
                <c:pt idx="13">
                  <c:v>-5.2</c:v>
                </c:pt>
                <c:pt idx="14">
                  <c:v>-5.1</c:v>
                </c:pt>
                <c:pt idx="15">
                  <c:v>-5.00000000000001</c:v>
                </c:pt>
                <c:pt idx="16">
                  <c:v>-4.90000000000001</c:v>
                </c:pt>
                <c:pt idx="17">
                  <c:v>-4.80000000000001</c:v>
                </c:pt>
                <c:pt idx="18">
                  <c:v>-4.70000000000001</c:v>
                </c:pt>
                <c:pt idx="19">
                  <c:v>-4.60000000000001</c:v>
                </c:pt>
                <c:pt idx="20">
                  <c:v>-4.50000000000001</c:v>
                </c:pt>
                <c:pt idx="21">
                  <c:v>-4.40000000000001</c:v>
                </c:pt>
                <c:pt idx="22">
                  <c:v>-4.30000000000001</c:v>
                </c:pt>
                <c:pt idx="23">
                  <c:v>-4.20000000000001</c:v>
                </c:pt>
                <c:pt idx="24">
                  <c:v>-4.10000000000001</c:v>
                </c:pt>
                <c:pt idx="25">
                  <c:v>-4.00000000000001</c:v>
                </c:pt>
                <c:pt idx="26">
                  <c:v>-3.90000000000001</c:v>
                </c:pt>
                <c:pt idx="27">
                  <c:v>-3.80000000000001</c:v>
                </c:pt>
                <c:pt idx="28">
                  <c:v>-3.70000000000001</c:v>
                </c:pt>
                <c:pt idx="29">
                  <c:v>-3.60000000000001</c:v>
                </c:pt>
                <c:pt idx="30">
                  <c:v>-3.50000000000001</c:v>
                </c:pt>
                <c:pt idx="31">
                  <c:v>-3.40000000000001</c:v>
                </c:pt>
                <c:pt idx="32">
                  <c:v>-3.30000000000001</c:v>
                </c:pt>
                <c:pt idx="33">
                  <c:v>-3.20000000000001</c:v>
                </c:pt>
                <c:pt idx="34">
                  <c:v>-3.10000000000001</c:v>
                </c:pt>
                <c:pt idx="35">
                  <c:v>-3.00000000000001</c:v>
                </c:pt>
                <c:pt idx="36">
                  <c:v>-2.90000000000001</c:v>
                </c:pt>
                <c:pt idx="37">
                  <c:v>-2.80000000000001</c:v>
                </c:pt>
                <c:pt idx="38">
                  <c:v>-2.70000000000001</c:v>
                </c:pt>
                <c:pt idx="39">
                  <c:v>-2.60000000000001</c:v>
                </c:pt>
                <c:pt idx="40">
                  <c:v>-2.50000000000001</c:v>
                </c:pt>
                <c:pt idx="41">
                  <c:v>-2.40000000000001</c:v>
                </c:pt>
                <c:pt idx="42">
                  <c:v>-2.30000000000001</c:v>
                </c:pt>
                <c:pt idx="43">
                  <c:v>-2.20000000000002</c:v>
                </c:pt>
                <c:pt idx="44">
                  <c:v>-2.10000000000002</c:v>
                </c:pt>
                <c:pt idx="45">
                  <c:v>-2.00000000000002</c:v>
                </c:pt>
                <c:pt idx="46">
                  <c:v>-1.90000000000002</c:v>
                </c:pt>
                <c:pt idx="47">
                  <c:v>-1.80000000000002</c:v>
                </c:pt>
                <c:pt idx="48">
                  <c:v>-1.70000000000002</c:v>
                </c:pt>
                <c:pt idx="49">
                  <c:v>-1.60000000000002</c:v>
                </c:pt>
                <c:pt idx="50">
                  <c:v>-1.50000000000002</c:v>
                </c:pt>
                <c:pt idx="51">
                  <c:v>-1.40000000000002</c:v>
                </c:pt>
                <c:pt idx="52">
                  <c:v>-1.30000000000002</c:v>
                </c:pt>
                <c:pt idx="53">
                  <c:v>-1.20000000000002</c:v>
                </c:pt>
                <c:pt idx="54">
                  <c:v>-1.10000000000002</c:v>
                </c:pt>
                <c:pt idx="55">
                  <c:v>-1.00000000000002</c:v>
                </c:pt>
                <c:pt idx="56">
                  <c:v>-0.90000000000002</c:v>
                </c:pt>
                <c:pt idx="57">
                  <c:v>-0.80000000000002</c:v>
                </c:pt>
                <c:pt idx="58">
                  <c:v>-0.70000000000002</c:v>
                </c:pt>
                <c:pt idx="59">
                  <c:v>-0.60000000000002</c:v>
                </c:pt>
                <c:pt idx="60">
                  <c:v>-0.50000000000002</c:v>
                </c:pt>
                <c:pt idx="61">
                  <c:v>-0.40000000000002</c:v>
                </c:pt>
                <c:pt idx="62">
                  <c:v>-0.30000000000002</c:v>
                </c:pt>
                <c:pt idx="63">
                  <c:v>-0.20000000000002</c:v>
                </c:pt>
                <c:pt idx="64">
                  <c:v>-0.10000000000002</c:v>
                </c:pt>
                <c:pt idx="65">
                  <c:v>-2.04281036531029E-014</c:v>
                </c:pt>
                <c:pt idx="66">
                  <c:v>0.0999999999999801</c:v>
                </c:pt>
                <c:pt idx="67">
                  <c:v>0.19999999999998</c:v>
                </c:pt>
                <c:pt idx="68">
                  <c:v>0.29999999999998</c:v>
                </c:pt>
                <c:pt idx="69">
                  <c:v>0.39999999999998</c:v>
                </c:pt>
                <c:pt idx="70">
                  <c:v>0.49999999999998</c:v>
                </c:pt>
                <c:pt idx="71">
                  <c:v>0.59999999999997</c:v>
                </c:pt>
                <c:pt idx="72">
                  <c:v>0.69999999999997</c:v>
                </c:pt>
                <c:pt idx="73">
                  <c:v>0.79999999999997</c:v>
                </c:pt>
                <c:pt idx="74">
                  <c:v>0.89999999999997</c:v>
                </c:pt>
                <c:pt idx="75">
                  <c:v>0.99999999999997</c:v>
                </c:pt>
                <c:pt idx="76">
                  <c:v>1.09999999999997</c:v>
                </c:pt>
                <c:pt idx="77">
                  <c:v>1.19999999999997</c:v>
                </c:pt>
                <c:pt idx="78">
                  <c:v>1.29999999999997</c:v>
                </c:pt>
                <c:pt idx="79">
                  <c:v>1.39999999999997</c:v>
                </c:pt>
                <c:pt idx="80">
                  <c:v>1.49999999999997</c:v>
                </c:pt>
                <c:pt idx="81">
                  <c:v>1.59999999999997</c:v>
                </c:pt>
                <c:pt idx="82">
                  <c:v>1.69999999999997</c:v>
                </c:pt>
                <c:pt idx="83">
                  <c:v>1.79999999999997</c:v>
                </c:pt>
                <c:pt idx="84">
                  <c:v>1.89999999999997</c:v>
                </c:pt>
                <c:pt idx="85">
                  <c:v>1.99999999999997</c:v>
                </c:pt>
                <c:pt idx="86">
                  <c:v>2.09999999999997</c:v>
                </c:pt>
                <c:pt idx="87">
                  <c:v>2.19999999999997</c:v>
                </c:pt>
                <c:pt idx="88">
                  <c:v>2.29999999999997</c:v>
                </c:pt>
                <c:pt idx="89">
                  <c:v>2.39999999999997</c:v>
                </c:pt>
                <c:pt idx="90">
                  <c:v>2.49999999999997</c:v>
                </c:pt>
                <c:pt idx="91">
                  <c:v>2.59999999999997</c:v>
                </c:pt>
                <c:pt idx="92">
                  <c:v>2.69999999999997</c:v>
                </c:pt>
                <c:pt idx="93">
                  <c:v>2.79999999999997</c:v>
                </c:pt>
                <c:pt idx="94">
                  <c:v>2.89999999999997</c:v>
                </c:pt>
                <c:pt idx="95">
                  <c:v>2.99999999999997</c:v>
                </c:pt>
                <c:pt idx="96">
                  <c:v>3.09999999999997</c:v>
                </c:pt>
                <c:pt idx="97">
                  <c:v>3.19999999999997</c:v>
                </c:pt>
                <c:pt idx="98">
                  <c:v>3.29999999999997</c:v>
                </c:pt>
                <c:pt idx="99">
                  <c:v>3.39999999999996</c:v>
                </c:pt>
                <c:pt idx="100">
                  <c:v>3.49999999999996</c:v>
                </c:pt>
                <c:pt idx="101">
                  <c:v>3.6</c:v>
                </c:pt>
                <c:pt idx="102">
                  <c:v>3.7</c:v>
                </c:pt>
                <c:pt idx="103">
                  <c:v>3.8</c:v>
                </c:pt>
                <c:pt idx="104">
                  <c:v>3.9</c:v>
                </c:pt>
                <c:pt idx="105">
                  <c:v>4</c:v>
                </c:pt>
                <c:pt idx="106">
                  <c:v>4.1</c:v>
                </c:pt>
                <c:pt idx="107">
                  <c:v>4.2</c:v>
                </c:pt>
                <c:pt idx="108">
                  <c:v>4.3</c:v>
                </c:pt>
                <c:pt idx="109">
                  <c:v>4.4</c:v>
                </c:pt>
                <c:pt idx="110">
                  <c:v>4.5</c:v>
                </c:pt>
                <c:pt idx="111">
                  <c:v>4.6</c:v>
                </c:pt>
                <c:pt idx="112">
                  <c:v>4.7</c:v>
                </c:pt>
                <c:pt idx="113">
                  <c:v>4.8</c:v>
                </c:pt>
                <c:pt idx="114">
                  <c:v>4.9</c:v>
                </c:pt>
                <c:pt idx="115">
                  <c:v>5</c:v>
                </c:pt>
                <c:pt idx="116">
                  <c:v>5.1</c:v>
                </c:pt>
                <c:pt idx="117">
                  <c:v>5.2</c:v>
                </c:pt>
                <c:pt idx="118">
                  <c:v>5.3</c:v>
                </c:pt>
                <c:pt idx="119">
                  <c:v>5.4</c:v>
                </c:pt>
                <c:pt idx="120">
                  <c:v>5.5</c:v>
                </c:pt>
                <c:pt idx="121">
                  <c:v>5.6</c:v>
                </c:pt>
                <c:pt idx="122">
                  <c:v>5.7</c:v>
                </c:pt>
                <c:pt idx="123">
                  <c:v>5.8</c:v>
                </c:pt>
                <c:pt idx="124">
                  <c:v>5.9</c:v>
                </c:pt>
                <c:pt idx="125">
                  <c:v>6</c:v>
                </c:pt>
                <c:pt idx="126">
                  <c:v>6.1</c:v>
                </c:pt>
                <c:pt idx="127">
                  <c:v>6.2</c:v>
                </c:pt>
                <c:pt idx="128">
                  <c:v>6.3</c:v>
                </c:pt>
                <c:pt idx="129">
                  <c:v>6.4</c:v>
                </c:pt>
                <c:pt idx="130">
                  <c:v>6.5</c:v>
                </c:pt>
              </c:numCache>
            </c:numRef>
          </c:xVal>
          <c:yVal>
            <c:numRef>
              <c:f>'21'!$C$5:$C$135</c:f>
              <c:numCache>
                <c:formatCode>General</c:formatCode>
                <c:ptCount val="131"/>
                <c:pt idx="0">
                  <c:v>16.5</c:v>
                </c:pt>
                <c:pt idx="1">
                  <c:v>16.4</c:v>
                </c:pt>
                <c:pt idx="2">
                  <c:v>16.3</c:v>
                </c:pt>
                <c:pt idx="3">
                  <c:v>16.2</c:v>
                </c:pt>
                <c:pt idx="4">
                  <c:v>16.1</c:v>
                </c:pt>
                <c:pt idx="5">
                  <c:v>16</c:v>
                </c:pt>
                <c:pt idx="6">
                  <c:v>15.9</c:v>
                </c:pt>
                <c:pt idx="7">
                  <c:v>15.8</c:v>
                </c:pt>
                <c:pt idx="8">
                  <c:v>15.7</c:v>
                </c:pt>
                <c:pt idx="9">
                  <c:v>15.6</c:v>
                </c:pt>
                <c:pt idx="10">
                  <c:v>15.5</c:v>
                </c:pt>
                <c:pt idx="11">
                  <c:v>15.4</c:v>
                </c:pt>
                <c:pt idx="12">
                  <c:v>15.3</c:v>
                </c:pt>
                <c:pt idx="13">
                  <c:v>15.2</c:v>
                </c:pt>
                <c:pt idx="14">
                  <c:v>15.1</c:v>
                </c:pt>
                <c:pt idx="15">
                  <c:v>15</c:v>
                </c:pt>
                <c:pt idx="16">
                  <c:v>14.9</c:v>
                </c:pt>
                <c:pt idx="17">
                  <c:v>14.8</c:v>
                </c:pt>
                <c:pt idx="18">
                  <c:v>14.7</c:v>
                </c:pt>
                <c:pt idx="19">
                  <c:v>14.6</c:v>
                </c:pt>
                <c:pt idx="20">
                  <c:v>14.5</c:v>
                </c:pt>
                <c:pt idx="21">
                  <c:v>14.4</c:v>
                </c:pt>
                <c:pt idx="22">
                  <c:v>14.3</c:v>
                </c:pt>
                <c:pt idx="23">
                  <c:v>14.2</c:v>
                </c:pt>
                <c:pt idx="24">
                  <c:v>14.1</c:v>
                </c:pt>
                <c:pt idx="25">
                  <c:v>14</c:v>
                </c:pt>
                <c:pt idx="26">
                  <c:v>13.9</c:v>
                </c:pt>
                <c:pt idx="27">
                  <c:v>13.8</c:v>
                </c:pt>
                <c:pt idx="28">
                  <c:v>13.7</c:v>
                </c:pt>
                <c:pt idx="29">
                  <c:v>13.6</c:v>
                </c:pt>
                <c:pt idx="30">
                  <c:v>13.5</c:v>
                </c:pt>
                <c:pt idx="31">
                  <c:v>13.4</c:v>
                </c:pt>
                <c:pt idx="32">
                  <c:v>13.3</c:v>
                </c:pt>
                <c:pt idx="33">
                  <c:v>13.2</c:v>
                </c:pt>
                <c:pt idx="34">
                  <c:v>13.1</c:v>
                </c:pt>
                <c:pt idx="35">
                  <c:v>13</c:v>
                </c:pt>
                <c:pt idx="36">
                  <c:v>12.9</c:v>
                </c:pt>
                <c:pt idx="37">
                  <c:v>12.8</c:v>
                </c:pt>
                <c:pt idx="38">
                  <c:v>12.7</c:v>
                </c:pt>
                <c:pt idx="39">
                  <c:v>12.6</c:v>
                </c:pt>
                <c:pt idx="40">
                  <c:v>12.5</c:v>
                </c:pt>
                <c:pt idx="41">
                  <c:v>12.4</c:v>
                </c:pt>
                <c:pt idx="42">
                  <c:v>12.3</c:v>
                </c:pt>
                <c:pt idx="43">
                  <c:v>12.2</c:v>
                </c:pt>
                <c:pt idx="44">
                  <c:v>12.1</c:v>
                </c:pt>
                <c:pt idx="45">
                  <c:v>12</c:v>
                </c:pt>
                <c:pt idx="46">
                  <c:v>11.9</c:v>
                </c:pt>
                <c:pt idx="47">
                  <c:v>11.8</c:v>
                </c:pt>
                <c:pt idx="48">
                  <c:v>11.7</c:v>
                </c:pt>
                <c:pt idx="49">
                  <c:v>11.6</c:v>
                </c:pt>
                <c:pt idx="50">
                  <c:v>11.5</c:v>
                </c:pt>
                <c:pt idx="51">
                  <c:v>11.4</c:v>
                </c:pt>
                <c:pt idx="52">
                  <c:v>11.3</c:v>
                </c:pt>
                <c:pt idx="53">
                  <c:v>11.2</c:v>
                </c:pt>
                <c:pt idx="54">
                  <c:v>11.1</c:v>
                </c:pt>
                <c:pt idx="55">
                  <c:v>11</c:v>
                </c:pt>
                <c:pt idx="56">
                  <c:v>10.9</c:v>
                </c:pt>
                <c:pt idx="57">
                  <c:v>10.8</c:v>
                </c:pt>
                <c:pt idx="58">
                  <c:v>10.7</c:v>
                </c:pt>
                <c:pt idx="59">
                  <c:v>10.6</c:v>
                </c:pt>
                <c:pt idx="60">
                  <c:v>10.5</c:v>
                </c:pt>
                <c:pt idx="61">
                  <c:v>10.4</c:v>
                </c:pt>
                <c:pt idx="62">
                  <c:v>10.3</c:v>
                </c:pt>
                <c:pt idx="63">
                  <c:v>10.2</c:v>
                </c:pt>
                <c:pt idx="64">
                  <c:v>10.1</c:v>
                </c:pt>
                <c:pt idx="65">
                  <c:v>10</c:v>
                </c:pt>
                <c:pt idx="66">
                  <c:v>9.90000000000002</c:v>
                </c:pt>
                <c:pt idx="67">
                  <c:v>9.80000000000002</c:v>
                </c:pt>
                <c:pt idx="68">
                  <c:v>9.70000000000002</c:v>
                </c:pt>
                <c:pt idx="69">
                  <c:v>9.60000000000002</c:v>
                </c:pt>
                <c:pt idx="70">
                  <c:v>9.50000000000002</c:v>
                </c:pt>
                <c:pt idx="71">
                  <c:v>9.40000000000003</c:v>
                </c:pt>
                <c:pt idx="72">
                  <c:v>9.30000000000003</c:v>
                </c:pt>
                <c:pt idx="73">
                  <c:v>9.20000000000003</c:v>
                </c:pt>
                <c:pt idx="74">
                  <c:v>9.10000000000003</c:v>
                </c:pt>
                <c:pt idx="75">
                  <c:v>9.00000000000003</c:v>
                </c:pt>
                <c:pt idx="76">
                  <c:v>8.90000000000003</c:v>
                </c:pt>
                <c:pt idx="77">
                  <c:v>8.80000000000003</c:v>
                </c:pt>
                <c:pt idx="78">
                  <c:v>8.70000000000003</c:v>
                </c:pt>
                <c:pt idx="79">
                  <c:v>8.60000000000003</c:v>
                </c:pt>
                <c:pt idx="80">
                  <c:v>8.50000000000003</c:v>
                </c:pt>
                <c:pt idx="81">
                  <c:v>8.40000000000003</c:v>
                </c:pt>
                <c:pt idx="82">
                  <c:v>8.30000000000003</c:v>
                </c:pt>
                <c:pt idx="83">
                  <c:v>8.20000000000003</c:v>
                </c:pt>
                <c:pt idx="84">
                  <c:v>8.10000000000003</c:v>
                </c:pt>
                <c:pt idx="85">
                  <c:v>8.00000000000003</c:v>
                </c:pt>
                <c:pt idx="86">
                  <c:v>7.90000000000003</c:v>
                </c:pt>
                <c:pt idx="87">
                  <c:v>7.80000000000003</c:v>
                </c:pt>
                <c:pt idx="88">
                  <c:v>7.70000000000003</c:v>
                </c:pt>
                <c:pt idx="89">
                  <c:v>7.60000000000003</c:v>
                </c:pt>
                <c:pt idx="90">
                  <c:v>7.50000000000003</c:v>
                </c:pt>
                <c:pt idx="91">
                  <c:v>7.40000000000003</c:v>
                </c:pt>
                <c:pt idx="92">
                  <c:v>7.30000000000003</c:v>
                </c:pt>
                <c:pt idx="93">
                  <c:v>7.20000000000003</c:v>
                </c:pt>
                <c:pt idx="94">
                  <c:v>7.10000000000003</c:v>
                </c:pt>
                <c:pt idx="95">
                  <c:v>7.00000000000003</c:v>
                </c:pt>
                <c:pt idx="96">
                  <c:v>6.90000000000003</c:v>
                </c:pt>
                <c:pt idx="97">
                  <c:v>6.80000000000003</c:v>
                </c:pt>
                <c:pt idx="98">
                  <c:v>6.70000000000003</c:v>
                </c:pt>
                <c:pt idx="99">
                  <c:v>6.60000000000004</c:v>
                </c:pt>
                <c:pt idx="100">
                  <c:v>6.50000000000004</c:v>
                </c:pt>
                <c:pt idx="101">
                  <c:v>6.4</c:v>
                </c:pt>
                <c:pt idx="102">
                  <c:v>6.3</c:v>
                </c:pt>
                <c:pt idx="103">
                  <c:v>6.2</c:v>
                </c:pt>
                <c:pt idx="104">
                  <c:v>6.1</c:v>
                </c:pt>
                <c:pt idx="105">
                  <c:v>6</c:v>
                </c:pt>
                <c:pt idx="106">
                  <c:v>5.9</c:v>
                </c:pt>
                <c:pt idx="107">
                  <c:v>5.8</c:v>
                </c:pt>
                <c:pt idx="108">
                  <c:v>5.7</c:v>
                </c:pt>
                <c:pt idx="109">
                  <c:v>5.6</c:v>
                </c:pt>
                <c:pt idx="110">
                  <c:v>5.5</c:v>
                </c:pt>
                <c:pt idx="111">
                  <c:v>5.4</c:v>
                </c:pt>
                <c:pt idx="112">
                  <c:v>5.3</c:v>
                </c:pt>
                <c:pt idx="113">
                  <c:v>5.2</c:v>
                </c:pt>
                <c:pt idx="114">
                  <c:v>5.1</c:v>
                </c:pt>
                <c:pt idx="115">
                  <c:v>5</c:v>
                </c:pt>
                <c:pt idx="116">
                  <c:v>4.9</c:v>
                </c:pt>
                <c:pt idx="117">
                  <c:v>4.8</c:v>
                </c:pt>
                <c:pt idx="118">
                  <c:v>4.7</c:v>
                </c:pt>
                <c:pt idx="119">
                  <c:v>4.6</c:v>
                </c:pt>
                <c:pt idx="120">
                  <c:v>4.5</c:v>
                </c:pt>
                <c:pt idx="121">
                  <c:v>4.4</c:v>
                </c:pt>
                <c:pt idx="122">
                  <c:v>4.3</c:v>
                </c:pt>
                <c:pt idx="123">
                  <c:v>4.2</c:v>
                </c:pt>
                <c:pt idx="124">
                  <c:v>4.1</c:v>
                </c:pt>
                <c:pt idx="125">
                  <c:v>4</c:v>
                </c:pt>
                <c:pt idx="126">
                  <c:v>3.9</c:v>
                </c:pt>
                <c:pt idx="127">
                  <c:v>3.8</c:v>
                </c:pt>
                <c:pt idx="128">
                  <c:v>3.7</c:v>
                </c:pt>
                <c:pt idx="129">
                  <c:v>3.6</c:v>
                </c:pt>
                <c:pt idx="130">
                  <c:v>3.5</c:v>
                </c:pt>
              </c:numCache>
            </c:numRef>
          </c:yVal>
          <c:smooth val="1"/>
        </c:ser>
        <c:axId val="12041946"/>
        <c:axId val="76997962"/>
      </c:scatterChart>
      <c:valAx>
        <c:axId val="1204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962"/>
        <c:crossesAt val="0"/>
        <c:crossBetween val="midCat"/>
      </c:valAx>
      <c:valAx>
        <c:axId val="76997962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9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22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B$5:$B$135</c:f>
              <c:numCache>
                <c:formatCode>General</c:formatCode>
                <c:ptCount val="131"/>
                <c:pt idx="0">
                  <c:v>-6.5</c:v>
                </c:pt>
                <c:pt idx="1">
                  <c:v>-6.4</c:v>
                </c:pt>
                <c:pt idx="2">
                  <c:v>-6.3</c:v>
                </c:pt>
                <c:pt idx="3">
                  <c:v>-6.2</c:v>
                </c:pt>
                <c:pt idx="4">
                  <c:v>-6.1</c:v>
                </c:pt>
                <c:pt idx="5">
                  <c:v>-6</c:v>
                </c:pt>
                <c:pt idx="6">
                  <c:v>-5.9</c:v>
                </c:pt>
                <c:pt idx="7">
                  <c:v>-5.8</c:v>
                </c:pt>
                <c:pt idx="8">
                  <c:v>-5.7</c:v>
                </c:pt>
                <c:pt idx="9">
                  <c:v>-5.6</c:v>
                </c:pt>
                <c:pt idx="10">
                  <c:v>-5.5</c:v>
                </c:pt>
                <c:pt idx="11">
                  <c:v>-5.4</c:v>
                </c:pt>
                <c:pt idx="12">
                  <c:v>-5.3</c:v>
                </c:pt>
                <c:pt idx="13">
                  <c:v>-5.2</c:v>
                </c:pt>
                <c:pt idx="14">
                  <c:v>-5.1</c:v>
                </c:pt>
                <c:pt idx="15">
                  <c:v>-5.00000000000001</c:v>
                </c:pt>
                <c:pt idx="16">
                  <c:v>-4.90000000000001</c:v>
                </c:pt>
                <c:pt idx="17">
                  <c:v>-4.80000000000001</c:v>
                </c:pt>
                <c:pt idx="18">
                  <c:v>-4.70000000000001</c:v>
                </c:pt>
                <c:pt idx="19">
                  <c:v>-4.60000000000001</c:v>
                </c:pt>
                <c:pt idx="20">
                  <c:v>-4.50000000000001</c:v>
                </c:pt>
                <c:pt idx="21">
                  <c:v>-4.40000000000001</c:v>
                </c:pt>
                <c:pt idx="22">
                  <c:v>-4.30000000000001</c:v>
                </c:pt>
                <c:pt idx="23">
                  <c:v>-4.20000000000001</c:v>
                </c:pt>
                <c:pt idx="24">
                  <c:v>-4.10000000000001</c:v>
                </c:pt>
                <c:pt idx="25">
                  <c:v>-4.00000000000001</c:v>
                </c:pt>
                <c:pt idx="26">
                  <c:v>-3.90000000000001</c:v>
                </c:pt>
                <c:pt idx="27">
                  <c:v>-3.80000000000001</c:v>
                </c:pt>
                <c:pt idx="28">
                  <c:v>-3.70000000000001</c:v>
                </c:pt>
                <c:pt idx="29">
                  <c:v>-3.60000000000001</c:v>
                </c:pt>
                <c:pt idx="30">
                  <c:v>-3.50000000000001</c:v>
                </c:pt>
                <c:pt idx="31">
                  <c:v>-3.40000000000001</c:v>
                </c:pt>
                <c:pt idx="32">
                  <c:v>-3.30000000000001</c:v>
                </c:pt>
                <c:pt idx="33">
                  <c:v>-3.20000000000001</c:v>
                </c:pt>
                <c:pt idx="34">
                  <c:v>-3.10000000000001</c:v>
                </c:pt>
                <c:pt idx="35">
                  <c:v>-3.00000000000001</c:v>
                </c:pt>
                <c:pt idx="36">
                  <c:v>-2.90000000000001</c:v>
                </c:pt>
                <c:pt idx="37">
                  <c:v>-2.80000000000001</c:v>
                </c:pt>
                <c:pt idx="38">
                  <c:v>-2.70000000000001</c:v>
                </c:pt>
                <c:pt idx="39">
                  <c:v>-2.60000000000001</c:v>
                </c:pt>
                <c:pt idx="40">
                  <c:v>-2.50000000000001</c:v>
                </c:pt>
                <c:pt idx="41">
                  <c:v>-2.40000000000001</c:v>
                </c:pt>
                <c:pt idx="42">
                  <c:v>-2.30000000000001</c:v>
                </c:pt>
                <c:pt idx="43">
                  <c:v>-2.20000000000002</c:v>
                </c:pt>
                <c:pt idx="44">
                  <c:v>-2.10000000000002</c:v>
                </c:pt>
                <c:pt idx="45">
                  <c:v>-2.00000000000002</c:v>
                </c:pt>
                <c:pt idx="46">
                  <c:v>-1.90000000000002</c:v>
                </c:pt>
                <c:pt idx="47">
                  <c:v>-1.80000000000002</c:v>
                </c:pt>
                <c:pt idx="48">
                  <c:v>-1.70000000000002</c:v>
                </c:pt>
                <c:pt idx="49">
                  <c:v>-1.60000000000002</c:v>
                </c:pt>
                <c:pt idx="50">
                  <c:v>-1.50000000000002</c:v>
                </c:pt>
                <c:pt idx="51">
                  <c:v>-1.40000000000002</c:v>
                </c:pt>
                <c:pt idx="52">
                  <c:v>-1.30000000000002</c:v>
                </c:pt>
                <c:pt idx="53">
                  <c:v>-1.20000000000002</c:v>
                </c:pt>
                <c:pt idx="54">
                  <c:v>-1.10000000000002</c:v>
                </c:pt>
                <c:pt idx="55">
                  <c:v>-1.00000000000002</c:v>
                </c:pt>
                <c:pt idx="56">
                  <c:v>-0.90000000000002</c:v>
                </c:pt>
                <c:pt idx="57">
                  <c:v>-0.80000000000002</c:v>
                </c:pt>
                <c:pt idx="58">
                  <c:v>-0.70000000000002</c:v>
                </c:pt>
                <c:pt idx="59">
                  <c:v>-0.60000000000002</c:v>
                </c:pt>
                <c:pt idx="60">
                  <c:v>-0.50000000000002</c:v>
                </c:pt>
                <c:pt idx="61">
                  <c:v>-0.40000000000002</c:v>
                </c:pt>
                <c:pt idx="62">
                  <c:v>-0.30000000000002</c:v>
                </c:pt>
                <c:pt idx="63">
                  <c:v>-0.20000000000002</c:v>
                </c:pt>
                <c:pt idx="64">
                  <c:v>-0.10000000000002</c:v>
                </c:pt>
                <c:pt idx="65">
                  <c:v>-2.04281036531029E-014</c:v>
                </c:pt>
                <c:pt idx="66">
                  <c:v>0.0999999999999801</c:v>
                </c:pt>
                <c:pt idx="67">
                  <c:v>0.19999999999998</c:v>
                </c:pt>
                <c:pt idx="68">
                  <c:v>0.29999999999998</c:v>
                </c:pt>
                <c:pt idx="69">
                  <c:v>0.39999999999998</c:v>
                </c:pt>
                <c:pt idx="70">
                  <c:v>0.49999999999998</c:v>
                </c:pt>
                <c:pt idx="71">
                  <c:v>0.59999999999997</c:v>
                </c:pt>
                <c:pt idx="72">
                  <c:v>0.69999999999997</c:v>
                </c:pt>
                <c:pt idx="73">
                  <c:v>0.79999999999997</c:v>
                </c:pt>
                <c:pt idx="74">
                  <c:v>0.89999999999997</c:v>
                </c:pt>
                <c:pt idx="75">
                  <c:v>0.99999999999997</c:v>
                </c:pt>
                <c:pt idx="76">
                  <c:v>1.09999999999997</c:v>
                </c:pt>
                <c:pt idx="77">
                  <c:v>1.19999999999997</c:v>
                </c:pt>
                <c:pt idx="78">
                  <c:v>1.29999999999997</c:v>
                </c:pt>
                <c:pt idx="79">
                  <c:v>1.39999999999997</c:v>
                </c:pt>
                <c:pt idx="80">
                  <c:v>1.49999999999997</c:v>
                </c:pt>
                <c:pt idx="81">
                  <c:v>1.59999999999997</c:v>
                </c:pt>
                <c:pt idx="82">
                  <c:v>1.69999999999997</c:v>
                </c:pt>
                <c:pt idx="83">
                  <c:v>1.79999999999997</c:v>
                </c:pt>
                <c:pt idx="84">
                  <c:v>1.89999999999997</c:v>
                </c:pt>
                <c:pt idx="85">
                  <c:v>1.99999999999997</c:v>
                </c:pt>
                <c:pt idx="86">
                  <c:v>2.09999999999997</c:v>
                </c:pt>
                <c:pt idx="87">
                  <c:v>2.19999999999997</c:v>
                </c:pt>
                <c:pt idx="88">
                  <c:v>2.29999999999997</c:v>
                </c:pt>
                <c:pt idx="89">
                  <c:v>2.39999999999997</c:v>
                </c:pt>
                <c:pt idx="90">
                  <c:v>2.49999999999997</c:v>
                </c:pt>
                <c:pt idx="91">
                  <c:v>2.59999999999997</c:v>
                </c:pt>
                <c:pt idx="92">
                  <c:v>2.69999999999997</c:v>
                </c:pt>
                <c:pt idx="93">
                  <c:v>2.79999999999997</c:v>
                </c:pt>
                <c:pt idx="94">
                  <c:v>2.89999999999997</c:v>
                </c:pt>
                <c:pt idx="95">
                  <c:v>2.99999999999997</c:v>
                </c:pt>
                <c:pt idx="96">
                  <c:v>3.09999999999997</c:v>
                </c:pt>
                <c:pt idx="97">
                  <c:v>3.19999999999997</c:v>
                </c:pt>
                <c:pt idx="98">
                  <c:v>3.29999999999997</c:v>
                </c:pt>
                <c:pt idx="99">
                  <c:v>3.39999999999996</c:v>
                </c:pt>
                <c:pt idx="100">
                  <c:v>3.49999999999996</c:v>
                </c:pt>
                <c:pt idx="101">
                  <c:v>3.6</c:v>
                </c:pt>
                <c:pt idx="102">
                  <c:v>3.7</c:v>
                </c:pt>
                <c:pt idx="103">
                  <c:v>3.8</c:v>
                </c:pt>
                <c:pt idx="104">
                  <c:v>3.9</c:v>
                </c:pt>
                <c:pt idx="105">
                  <c:v>4</c:v>
                </c:pt>
                <c:pt idx="106">
                  <c:v>4.1</c:v>
                </c:pt>
                <c:pt idx="107">
                  <c:v>4.2</c:v>
                </c:pt>
                <c:pt idx="108">
                  <c:v>4.3</c:v>
                </c:pt>
                <c:pt idx="109">
                  <c:v>4.4</c:v>
                </c:pt>
                <c:pt idx="110">
                  <c:v>4.5</c:v>
                </c:pt>
                <c:pt idx="111">
                  <c:v>4.6</c:v>
                </c:pt>
                <c:pt idx="112">
                  <c:v>4.7</c:v>
                </c:pt>
                <c:pt idx="113">
                  <c:v>4.8</c:v>
                </c:pt>
                <c:pt idx="114">
                  <c:v>4.9</c:v>
                </c:pt>
                <c:pt idx="115">
                  <c:v>5</c:v>
                </c:pt>
                <c:pt idx="116">
                  <c:v>5.1</c:v>
                </c:pt>
                <c:pt idx="117">
                  <c:v>5.2</c:v>
                </c:pt>
                <c:pt idx="118">
                  <c:v>5.3</c:v>
                </c:pt>
                <c:pt idx="119">
                  <c:v>5.4</c:v>
                </c:pt>
                <c:pt idx="120">
                  <c:v>5.5</c:v>
                </c:pt>
                <c:pt idx="121">
                  <c:v>5.6</c:v>
                </c:pt>
                <c:pt idx="122">
                  <c:v>5.7</c:v>
                </c:pt>
                <c:pt idx="123">
                  <c:v>5.8</c:v>
                </c:pt>
                <c:pt idx="124">
                  <c:v>5.9</c:v>
                </c:pt>
                <c:pt idx="125">
                  <c:v>6</c:v>
                </c:pt>
                <c:pt idx="126">
                  <c:v>6.1</c:v>
                </c:pt>
                <c:pt idx="127">
                  <c:v>6.2</c:v>
                </c:pt>
                <c:pt idx="128">
                  <c:v>6.3</c:v>
                </c:pt>
                <c:pt idx="129">
                  <c:v>6.4</c:v>
                </c:pt>
                <c:pt idx="130">
                  <c:v>6.5</c:v>
                </c:pt>
              </c:numCache>
            </c:numRef>
          </c:xVal>
          <c:yVal>
            <c:numRef>
              <c:f>'22'!$C$5:$C$135</c:f>
              <c:numCache>
                <c:formatCode>General</c:formatCode>
                <c:ptCount val="131"/>
                <c:pt idx="0">
                  <c:v>126.75</c:v>
                </c:pt>
                <c:pt idx="1">
                  <c:v>122.88</c:v>
                </c:pt>
                <c:pt idx="2">
                  <c:v>119.07</c:v>
                </c:pt>
                <c:pt idx="3">
                  <c:v>115.32</c:v>
                </c:pt>
                <c:pt idx="4">
                  <c:v>111.63</c:v>
                </c:pt>
                <c:pt idx="5">
                  <c:v>108</c:v>
                </c:pt>
                <c:pt idx="6">
                  <c:v>104.43</c:v>
                </c:pt>
                <c:pt idx="7">
                  <c:v>100.92</c:v>
                </c:pt>
                <c:pt idx="8">
                  <c:v>97.47</c:v>
                </c:pt>
                <c:pt idx="9">
                  <c:v>94.08</c:v>
                </c:pt>
                <c:pt idx="10">
                  <c:v>90.75</c:v>
                </c:pt>
                <c:pt idx="11">
                  <c:v>87.48</c:v>
                </c:pt>
                <c:pt idx="12">
                  <c:v>84.27</c:v>
                </c:pt>
                <c:pt idx="13">
                  <c:v>81.12</c:v>
                </c:pt>
                <c:pt idx="14">
                  <c:v>78.03</c:v>
                </c:pt>
                <c:pt idx="15">
                  <c:v>75.0000000000003</c:v>
                </c:pt>
                <c:pt idx="16">
                  <c:v>72.0300000000003</c:v>
                </c:pt>
                <c:pt idx="17">
                  <c:v>69.1200000000003</c:v>
                </c:pt>
                <c:pt idx="18">
                  <c:v>66.2700000000003</c:v>
                </c:pt>
                <c:pt idx="19">
                  <c:v>63.4800000000003</c:v>
                </c:pt>
                <c:pt idx="20">
                  <c:v>60.7500000000003</c:v>
                </c:pt>
                <c:pt idx="21">
                  <c:v>58.0800000000003</c:v>
                </c:pt>
                <c:pt idx="22">
                  <c:v>55.4700000000003</c:v>
                </c:pt>
                <c:pt idx="23">
                  <c:v>52.9200000000002</c:v>
                </c:pt>
                <c:pt idx="24">
                  <c:v>50.4300000000003</c:v>
                </c:pt>
                <c:pt idx="25">
                  <c:v>48.0000000000002</c:v>
                </c:pt>
                <c:pt idx="26">
                  <c:v>45.6300000000002</c:v>
                </c:pt>
                <c:pt idx="27">
                  <c:v>43.3200000000002</c:v>
                </c:pt>
                <c:pt idx="28">
                  <c:v>41.0700000000002</c:v>
                </c:pt>
                <c:pt idx="29">
                  <c:v>38.8800000000002</c:v>
                </c:pt>
                <c:pt idx="30">
                  <c:v>36.7500000000002</c:v>
                </c:pt>
                <c:pt idx="31">
                  <c:v>34.6800000000002</c:v>
                </c:pt>
                <c:pt idx="32">
                  <c:v>32.6700000000002</c:v>
                </c:pt>
                <c:pt idx="33">
                  <c:v>30.7200000000002</c:v>
                </c:pt>
                <c:pt idx="34">
                  <c:v>28.8300000000002</c:v>
                </c:pt>
                <c:pt idx="35">
                  <c:v>27.0000000000002</c:v>
                </c:pt>
                <c:pt idx="36">
                  <c:v>25.2300000000002</c:v>
                </c:pt>
                <c:pt idx="37">
                  <c:v>23.5200000000002</c:v>
                </c:pt>
                <c:pt idx="38">
                  <c:v>21.8700000000002</c:v>
                </c:pt>
                <c:pt idx="39">
                  <c:v>20.2800000000002</c:v>
                </c:pt>
                <c:pt idx="40">
                  <c:v>18.7500000000002</c:v>
                </c:pt>
                <c:pt idx="41">
                  <c:v>17.2800000000001</c:v>
                </c:pt>
                <c:pt idx="42">
                  <c:v>15.8700000000001</c:v>
                </c:pt>
                <c:pt idx="43">
                  <c:v>14.5200000000003</c:v>
                </c:pt>
                <c:pt idx="44">
                  <c:v>13.2300000000003</c:v>
                </c:pt>
                <c:pt idx="45">
                  <c:v>12.0000000000002</c:v>
                </c:pt>
                <c:pt idx="46">
                  <c:v>10.8300000000002</c:v>
                </c:pt>
                <c:pt idx="47">
                  <c:v>9.72000000000022</c:v>
                </c:pt>
                <c:pt idx="48">
                  <c:v>8.6700000000002</c:v>
                </c:pt>
                <c:pt idx="49">
                  <c:v>7.68000000000019</c:v>
                </c:pt>
                <c:pt idx="50">
                  <c:v>6.75000000000018</c:v>
                </c:pt>
                <c:pt idx="51">
                  <c:v>5.88000000000017</c:v>
                </c:pt>
                <c:pt idx="52">
                  <c:v>5.07000000000016</c:v>
                </c:pt>
                <c:pt idx="53">
                  <c:v>4.32000000000014</c:v>
                </c:pt>
                <c:pt idx="54">
                  <c:v>3.63000000000013</c:v>
                </c:pt>
                <c:pt idx="55">
                  <c:v>3.00000000000012</c:v>
                </c:pt>
                <c:pt idx="56">
                  <c:v>2.43000000000011</c:v>
                </c:pt>
                <c:pt idx="57">
                  <c:v>1.9200000000001</c:v>
                </c:pt>
                <c:pt idx="58">
                  <c:v>1.47000000000008</c:v>
                </c:pt>
                <c:pt idx="59">
                  <c:v>1.08000000000007</c:v>
                </c:pt>
                <c:pt idx="60">
                  <c:v>0.75000000000006</c:v>
                </c:pt>
                <c:pt idx="61">
                  <c:v>0.480000000000048</c:v>
                </c:pt>
                <c:pt idx="62">
                  <c:v>0.270000000000036</c:v>
                </c:pt>
                <c:pt idx="63">
                  <c:v>0.120000000000024</c:v>
                </c:pt>
                <c:pt idx="64">
                  <c:v>0.030000000000012</c:v>
                </c:pt>
                <c:pt idx="65">
                  <c:v>1.25192225658575E-027</c:v>
                </c:pt>
                <c:pt idx="66">
                  <c:v>0.0299999999999881</c:v>
                </c:pt>
                <c:pt idx="67">
                  <c:v>0.119999999999976</c:v>
                </c:pt>
                <c:pt idx="68">
                  <c:v>0.269999999999964</c:v>
                </c:pt>
                <c:pt idx="69">
                  <c:v>0.479999999999952</c:v>
                </c:pt>
                <c:pt idx="70">
                  <c:v>0.74999999999994</c:v>
                </c:pt>
                <c:pt idx="71">
                  <c:v>1.07999999999989</c:v>
                </c:pt>
                <c:pt idx="72">
                  <c:v>1.46999999999987</c:v>
                </c:pt>
                <c:pt idx="73">
                  <c:v>1.91999999999986</c:v>
                </c:pt>
                <c:pt idx="74">
                  <c:v>2.42999999999984</c:v>
                </c:pt>
                <c:pt idx="75">
                  <c:v>2.99999999999982</c:v>
                </c:pt>
                <c:pt idx="76">
                  <c:v>3.6299999999998</c:v>
                </c:pt>
                <c:pt idx="77">
                  <c:v>4.31999999999978</c:v>
                </c:pt>
                <c:pt idx="78">
                  <c:v>5.06999999999977</c:v>
                </c:pt>
                <c:pt idx="79">
                  <c:v>5.87999999999975</c:v>
                </c:pt>
                <c:pt idx="80">
                  <c:v>6.74999999999973</c:v>
                </c:pt>
                <c:pt idx="81">
                  <c:v>7.67999999999971</c:v>
                </c:pt>
                <c:pt idx="82">
                  <c:v>8.66999999999969</c:v>
                </c:pt>
                <c:pt idx="83">
                  <c:v>9.71999999999968</c:v>
                </c:pt>
                <c:pt idx="84">
                  <c:v>10.8299999999997</c:v>
                </c:pt>
                <c:pt idx="85">
                  <c:v>11.9999999999996</c:v>
                </c:pt>
                <c:pt idx="86">
                  <c:v>13.2299999999996</c:v>
                </c:pt>
                <c:pt idx="87">
                  <c:v>14.5199999999996</c:v>
                </c:pt>
                <c:pt idx="88">
                  <c:v>15.8699999999996</c:v>
                </c:pt>
                <c:pt idx="89">
                  <c:v>17.2799999999996</c:v>
                </c:pt>
                <c:pt idx="90">
                  <c:v>18.7499999999995</c:v>
                </c:pt>
                <c:pt idx="91">
                  <c:v>20.2799999999995</c:v>
                </c:pt>
                <c:pt idx="92">
                  <c:v>21.8699999999995</c:v>
                </c:pt>
                <c:pt idx="93">
                  <c:v>23.5199999999995</c:v>
                </c:pt>
                <c:pt idx="94">
                  <c:v>25.2299999999995</c:v>
                </c:pt>
                <c:pt idx="95">
                  <c:v>26.9999999999995</c:v>
                </c:pt>
                <c:pt idx="96">
                  <c:v>28.8299999999994</c:v>
                </c:pt>
                <c:pt idx="97">
                  <c:v>30.7199999999994</c:v>
                </c:pt>
                <c:pt idx="98">
                  <c:v>32.6699999999994</c:v>
                </c:pt>
                <c:pt idx="99">
                  <c:v>34.6799999999992</c:v>
                </c:pt>
                <c:pt idx="100">
                  <c:v>36.7499999999992</c:v>
                </c:pt>
                <c:pt idx="101">
                  <c:v>38.88</c:v>
                </c:pt>
                <c:pt idx="102">
                  <c:v>41.07</c:v>
                </c:pt>
                <c:pt idx="103">
                  <c:v>43.32</c:v>
                </c:pt>
                <c:pt idx="104">
                  <c:v>45.63</c:v>
                </c:pt>
                <c:pt idx="105">
                  <c:v>48</c:v>
                </c:pt>
                <c:pt idx="106">
                  <c:v>50.43</c:v>
                </c:pt>
                <c:pt idx="107">
                  <c:v>52.92</c:v>
                </c:pt>
                <c:pt idx="108">
                  <c:v>55.47</c:v>
                </c:pt>
                <c:pt idx="109">
                  <c:v>58.08</c:v>
                </c:pt>
                <c:pt idx="110">
                  <c:v>60.75</c:v>
                </c:pt>
                <c:pt idx="111">
                  <c:v>63.48</c:v>
                </c:pt>
                <c:pt idx="112">
                  <c:v>66.27</c:v>
                </c:pt>
                <c:pt idx="113">
                  <c:v>69.12</c:v>
                </c:pt>
                <c:pt idx="114">
                  <c:v>72.03</c:v>
                </c:pt>
                <c:pt idx="115">
                  <c:v>75</c:v>
                </c:pt>
                <c:pt idx="116">
                  <c:v>78.03</c:v>
                </c:pt>
                <c:pt idx="117">
                  <c:v>81.12</c:v>
                </c:pt>
                <c:pt idx="118">
                  <c:v>84.27</c:v>
                </c:pt>
                <c:pt idx="119">
                  <c:v>87.48</c:v>
                </c:pt>
                <c:pt idx="120">
                  <c:v>90.75</c:v>
                </c:pt>
                <c:pt idx="121">
                  <c:v>94.08</c:v>
                </c:pt>
                <c:pt idx="122">
                  <c:v>97.47</c:v>
                </c:pt>
                <c:pt idx="123">
                  <c:v>100.92</c:v>
                </c:pt>
                <c:pt idx="124">
                  <c:v>104.43</c:v>
                </c:pt>
                <c:pt idx="125">
                  <c:v>108</c:v>
                </c:pt>
                <c:pt idx="126">
                  <c:v>111.63</c:v>
                </c:pt>
                <c:pt idx="127">
                  <c:v>115.32</c:v>
                </c:pt>
                <c:pt idx="128">
                  <c:v>119.07</c:v>
                </c:pt>
                <c:pt idx="129">
                  <c:v>122.88</c:v>
                </c:pt>
                <c:pt idx="130">
                  <c:v>126.75</c:v>
                </c:pt>
              </c:numCache>
            </c:numRef>
          </c:yVal>
          <c:smooth val="1"/>
        </c:ser>
        <c:axId val="49645262"/>
        <c:axId val="14488614"/>
      </c:scatterChart>
      <c:valAx>
        <c:axId val="4964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614"/>
        <c:crossesAt val="0"/>
        <c:crossBetween val="midCat"/>
      </c:valAx>
      <c:valAx>
        <c:axId val="14488614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2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23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'!$B$5:$B$135</c:f>
              <c:numCache>
                <c:formatCode>General</c:formatCode>
                <c:ptCount val="131"/>
                <c:pt idx="0">
                  <c:v>-6.5</c:v>
                </c:pt>
                <c:pt idx="1">
                  <c:v>-6.4</c:v>
                </c:pt>
                <c:pt idx="2">
                  <c:v>-6.3</c:v>
                </c:pt>
                <c:pt idx="3">
                  <c:v>-6.2</c:v>
                </c:pt>
                <c:pt idx="4">
                  <c:v>-6.1</c:v>
                </c:pt>
                <c:pt idx="5">
                  <c:v>-6</c:v>
                </c:pt>
                <c:pt idx="6">
                  <c:v>-5.9</c:v>
                </c:pt>
                <c:pt idx="7">
                  <c:v>-5.8</c:v>
                </c:pt>
                <c:pt idx="8">
                  <c:v>-5.7</c:v>
                </c:pt>
                <c:pt idx="9">
                  <c:v>-5.6</c:v>
                </c:pt>
                <c:pt idx="10">
                  <c:v>-5.5</c:v>
                </c:pt>
                <c:pt idx="11">
                  <c:v>-5.4</c:v>
                </c:pt>
                <c:pt idx="12">
                  <c:v>-5.3</c:v>
                </c:pt>
                <c:pt idx="13">
                  <c:v>-5.2</c:v>
                </c:pt>
                <c:pt idx="14">
                  <c:v>-5.1</c:v>
                </c:pt>
                <c:pt idx="15">
                  <c:v>-5.00000000000001</c:v>
                </c:pt>
                <c:pt idx="16">
                  <c:v>-4.90000000000001</c:v>
                </c:pt>
                <c:pt idx="17">
                  <c:v>-4.80000000000001</c:v>
                </c:pt>
                <c:pt idx="18">
                  <c:v>-4.70000000000001</c:v>
                </c:pt>
                <c:pt idx="19">
                  <c:v>-4.60000000000001</c:v>
                </c:pt>
                <c:pt idx="20">
                  <c:v>-4.50000000000001</c:v>
                </c:pt>
                <c:pt idx="21">
                  <c:v>-4.40000000000001</c:v>
                </c:pt>
                <c:pt idx="22">
                  <c:v>-4.30000000000001</c:v>
                </c:pt>
                <c:pt idx="23">
                  <c:v>-4.20000000000001</c:v>
                </c:pt>
                <c:pt idx="24">
                  <c:v>-4.10000000000001</c:v>
                </c:pt>
                <c:pt idx="25">
                  <c:v>-4.00000000000001</c:v>
                </c:pt>
                <c:pt idx="26">
                  <c:v>-3.90000000000001</c:v>
                </c:pt>
                <c:pt idx="27">
                  <c:v>-3.80000000000001</c:v>
                </c:pt>
                <c:pt idx="28">
                  <c:v>-3.70000000000001</c:v>
                </c:pt>
                <c:pt idx="29">
                  <c:v>-3.60000000000001</c:v>
                </c:pt>
                <c:pt idx="30">
                  <c:v>-3.50000000000001</c:v>
                </c:pt>
                <c:pt idx="31">
                  <c:v>-3.40000000000001</c:v>
                </c:pt>
                <c:pt idx="32">
                  <c:v>-3.30000000000001</c:v>
                </c:pt>
                <c:pt idx="33">
                  <c:v>-3.20000000000001</c:v>
                </c:pt>
                <c:pt idx="34">
                  <c:v>-3.10000000000001</c:v>
                </c:pt>
                <c:pt idx="35">
                  <c:v>-3.00000000000001</c:v>
                </c:pt>
                <c:pt idx="36">
                  <c:v>-2.90000000000001</c:v>
                </c:pt>
                <c:pt idx="37">
                  <c:v>-2.80000000000001</c:v>
                </c:pt>
                <c:pt idx="38">
                  <c:v>-2.70000000000001</c:v>
                </c:pt>
                <c:pt idx="39">
                  <c:v>-2.60000000000001</c:v>
                </c:pt>
                <c:pt idx="40">
                  <c:v>-2.50000000000001</c:v>
                </c:pt>
                <c:pt idx="41">
                  <c:v>-2.40000000000001</c:v>
                </c:pt>
                <c:pt idx="42">
                  <c:v>-2.30000000000001</c:v>
                </c:pt>
                <c:pt idx="43">
                  <c:v>-2.20000000000002</c:v>
                </c:pt>
                <c:pt idx="44">
                  <c:v>-2.10000000000002</c:v>
                </c:pt>
                <c:pt idx="45">
                  <c:v>-2.00000000000002</c:v>
                </c:pt>
                <c:pt idx="46">
                  <c:v>-1.90000000000002</c:v>
                </c:pt>
                <c:pt idx="47">
                  <c:v>-1.80000000000002</c:v>
                </c:pt>
                <c:pt idx="48">
                  <c:v>-1.70000000000002</c:v>
                </c:pt>
                <c:pt idx="49">
                  <c:v>-1.60000000000002</c:v>
                </c:pt>
                <c:pt idx="50">
                  <c:v>-1.50000000000002</c:v>
                </c:pt>
                <c:pt idx="51">
                  <c:v>-1.40000000000002</c:v>
                </c:pt>
                <c:pt idx="52">
                  <c:v>-1.30000000000002</c:v>
                </c:pt>
                <c:pt idx="53">
                  <c:v>-1.20000000000002</c:v>
                </c:pt>
                <c:pt idx="54">
                  <c:v>-1.10000000000002</c:v>
                </c:pt>
                <c:pt idx="55">
                  <c:v>-1.00000000000002</c:v>
                </c:pt>
                <c:pt idx="56">
                  <c:v>-0.90000000000002</c:v>
                </c:pt>
                <c:pt idx="57">
                  <c:v>-0.80000000000002</c:v>
                </c:pt>
                <c:pt idx="58">
                  <c:v>-0.70000000000002</c:v>
                </c:pt>
                <c:pt idx="59">
                  <c:v>-0.60000000000002</c:v>
                </c:pt>
                <c:pt idx="60">
                  <c:v>-0.50000000000002</c:v>
                </c:pt>
                <c:pt idx="61">
                  <c:v>-0.40000000000002</c:v>
                </c:pt>
                <c:pt idx="62">
                  <c:v>-0.30000000000002</c:v>
                </c:pt>
                <c:pt idx="63">
                  <c:v>-0.20000000000002</c:v>
                </c:pt>
                <c:pt idx="64">
                  <c:v>-0.10000000000002</c:v>
                </c:pt>
                <c:pt idx="65">
                  <c:v>-2.04281036531029E-014</c:v>
                </c:pt>
                <c:pt idx="66">
                  <c:v>0.0999999999999801</c:v>
                </c:pt>
                <c:pt idx="67">
                  <c:v>0.19999999999998</c:v>
                </c:pt>
                <c:pt idx="68">
                  <c:v>0.29999999999998</c:v>
                </c:pt>
                <c:pt idx="69">
                  <c:v>0.39999999999998</c:v>
                </c:pt>
                <c:pt idx="70">
                  <c:v>0.49999999999998</c:v>
                </c:pt>
                <c:pt idx="71">
                  <c:v>0.59999999999997</c:v>
                </c:pt>
                <c:pt idx="72">
                  <c:v>0.69999999999997</c:v>
                </c:pt>
                <c:pt idx="73">
                  <c:v>0.79999999999997</c:v>
                </c:pt>
                <c:pt idx="74">
                  <c:v>0.89999999999997</c:v>
                </c:pt>
                <c:pt idx="75">
                  <c:v>0.99999999999997</c:v>
                </c:pt>
                <c:pt idx="76">
                  <c:v>1.09999999999997</c:v>
                </c:pt>
                <c:pt idx="77">
                  <c:v>1.19999999999997</c:v>
                </c:pt>
                <c:pt idx="78">
                  <c:v>1.29999999999997</c:v>
                </c:pt>
                <c:pt idx="79">
                  <c:v>1.39999999999997</c:v>
                </c:pt>
                <c:pt idx="80">
                  <c:v>1.49999999999997</c:v>
                </c:pt>
                <c:pt idx="81">
                  <c:v>1.59999999999997</c:v>
                </c:pt>
                <c:pt idx="82">
                  <c:v>1.69999999999997</c:v>
                </c:pt>
                <c:pt idx="83">
                  <c:v>1.79999999999997</c:v>
                </c:pt>
                <c:pt idx="84">
                  <c:v>1.89999999999997</c:v>
                </c:pt>
                <c:pt idx="85">
                  <c:v>1.99999999999997</c:v>
                </c:pt>
                <c:pt idx="86">
                  <c:v>2.09999999999997</c:v>
                </c:pt>
                <c:pt idx="87">
                  <c:v>2.19999999999997</c:v>
                </c:pt>
                <c:pt idx="88">
                  <c:v>2.29999999999997</c:v>
                </c:pt>
                <c:pt idx="89">
                  <c:v>2.39999999999997</c:v>
                </c:pt>
                <c:pt idx="90">
                  <c:v>2.49999999999997</c:v>
                </c:pt>
                <c:pt idx="91">
                  <c:v>2.59999999999997</c:v>
                </c:pt>
                <c:pt idx="92">
                  <c:v>2.69999999999997</c:v>
                </c:pt>
                <c:pt idx="93">
                  <c:v>2.79999999999997</c:v>
                </c:pt>
                <c:pt idx="94">
                  <c:v>2.89999999999997</c:v>
                </c:pt>
                <c:pt idx="95">
                  <c:v>2.99999999999997</c:v>
                </c:pt>
                <c:pt idx="96">
                  <c:v>3.09999999999997</c:v>
                </c:pt>
                <c:pt idx="97">
                  <c:v>3.19999999999997</c:v>
                </c:pt>
                <c:pt idx="98">
                  <c:v>3.29999999999997</c:v>
                </c:pt>
                <c:pt idx="99">
                  <c:v>3.39999999999996</c:v>
                </c:pt>
                <c:pt idx="100">
                  <c:v>3.49999999999996</c:v>
                </c:pt>
                <c:pt idx="101">
                  <c:v>3.6</c:v>
                </c:pt>
                <c:pt idx="102">
                  <c:v>3.7</c:v>
                </c:pt>
                <c:pt idx="103">
                  <c:v>3.8</c:v>
                </c:pt>
                <c:pt idx="104">
                  <c:v>3.9</c:v>
                </c:pt>
                <c:pt idx="105">
                  <c:v>4</c:v>
                </c:pt>
                <c:pt idx="106">
                  <c:v>4.1</c:v>
                </c:pt>
                <c:pt idx="107">
                  <c:v>4.2</c:v>
                </c:pt>
                <c:pt idx="108">
                  <c:v>4.3</c:v>
                </c:pt>
                <c:pt idx="109">
                  <c:v>4.4</c:v>
                </c:pt>
                <c:pt idx="110">
                  <c:v>4.5</c:v>
                </c:pt>
                <c:pt idx="111">
                  <c:v>4.6</c:v>
                </c:pt>
                <c:pt idx="112">
                  <c:v>4.7</c:v>
                </c:pt>
                <c:pt idx="113">
                  <c:v>4.8</c:v>
                </c:pt>
                <c:pt idx="114">
                  <c:v>4.9</c:v>
                </c:pt>
                <c:pt idx="115">
                  <c:v>5</c:v>
                </c:pt>
                <c:pt idx="116">
                  <c:v>5.1</c:v>
                </c:pt>
                <c:pt idx="117">
                  <c:v>5.2</c:v>
                </c:pt>
                <c:pt idx="118">
                  <c:v>5.3</c:v>
                </c:pt>
                <c:pt idx="119">
                  <c:v>5.4</c:v>
                </c:pt>
                <c:pt idx="120">
                  <c:v>5.5</c:v>
                </c:pt>
                <c:pt idx="121">
                  <c:v>5.6</c:v>
                </c:pt>
                <c:pt idx="122">
                  <c:v>5.7</c:v>
                </c:pt>
                <c:pt idx="123">
                  <c:v>5.8</c:v>
                </c:pt>
                <c:pt idx="124">
                  <c:v>5.9</c:v>
                </c:pt>
                <c:pt idx="125">
                  <c:v>6</c:v>
                </c:pt>
                <c:pt idx="126">
                  <c:v>6.1</c:v>
                </c:pt>
                <c:pt idx="127">
                  <c:v>6.2</c:v>
                </c:pt>
                <c:pt idx="128">
                  <c:v>6.3</c:v>
                </c:pt>
                <c:pt idx="129">
                  <c:v>6.4</c:v>
                </c:pt>
                <c:pt idx="130">
                  <c:v>6.5</c:v>
                </c:pt>
              </c:numCache>
            </c:numRef>
          </c:xVal>
          <c:yVal>
            <c:numRef>
              <c:f>'23'!$C$5:$C$135</c:f>
              <c:numCache>
                <c:formatCode>General</c:formatCode>
                <c:ptCount val="131"/>
                <c:pt idx="0">
                  <c:v>-42.25</c:v>
                </c:pt>
                <c:pt idx="1">
                  <c:v>-40.96</c:v>
                </c:pt>
                <c:pt idx="2">
                  <c:v>-39.69</c:v>
                </c:pt>
                <c:pt idx="3">
                  <c:v>-38.44</c:v>
                </c:pt>
                <c:pt idx="4">
                  <c:v>-37.21</c:v>
                </c:pt>
                <c:pt idx="5">
                  <c:v>-36</c:v>
                </c:pt>
                <c:pt idx="6">
                  <c:v>-34.81</c:v>
                </c:pt>
                <c:pt idx="7">
                  <c:v>-33.64</c:v>
                </c:pt>
                <c:pt idx="8">
                  <c:v>-32.49</c:v>
                </c:pt>
                <c:pt idx="9">
                  <c:v>-31.36</c:v>
                </c:pt>
                <c:pt idx="10">
                  <c:v>-30.25</c:v>
                </c:pt>
                <c:pt idx="11">
                  <c:v>-29.16</c:v>
                </c:pt>
                <c:pt idx="12">
                  <c:v>-28.09</c:v>
                </c:pt>
                <c:pt idx="13">
                  <c:v>-27.04</c:v>
                </c:pt>
                <c:pt idx="14">
                  <c:v>-26.01</c:v>
                </c:pt>
                <c:pt idx="15">
                  <c:v>-25.0000000000001</c:v>
                </c:pt>
                <c:pt idx="16">
                  <c:v>-24.0100000000001</c:v>
                </c:pt>
                <c:pt idx="17">
                  <c:v>-23.0400000000001</c:v>
                </c:pt>
                <c:pt idx="18">
                  <c:v>-22.0900000000001</c:v>
                </c:pt>
                <c:pt idx="19">
                  <c:v>-21.1600000000001</c:v>
                </c:pt>
                <c:pt idx="20">
                  <c:v>-20.2500000000001</c:v>
                </c:pt>
                <c:pt idx="21">
                  <c:v>-19.3600000000001</c:v>
                </c:pt>
                <c:pt idx="22">
                  <c:v>-18.4900000000001</c:v>
                </c:pt>
                <c:pt idx="23">
                  <c:v>-17.6400000000001</c:v>
                </c:pt>
                <c:pt idx="24">
                  <c:v>-16.8100000000001</c:v>
                </c:pt>
                <c:pt idx="25">
                  <c:v>-16.0000000000001</c:v>
                </c:pt>
                <c:pt idx="26">
                  <c:v>-15.2100000000001</c:v>
                </c:pt>
                <c:pt idx="27">
                  <c:v>-14.4400000000001</c:v>
                </c:pt>
                <c:pt idx="28">
                  <c:v>-13.6900000000001</c:v>
                </c:pt>
                <c:pt idx="29">
                  <c:v>-12.9600000000001</c:v>
                </c:pt>
                <c:pt idx="30">
                  <c:v>-12.2500000000001</c:v>
                </c:pt>
                <c:pt idx="31">
                  <c:v>-11.5600000000001</c:v>
                </c:pt>
                <c:pt idx="32">
                  <c:v>-10.8900000000001</c:v>
                </c:pt>
                <c:pt idx="33">
                  <c:v>-10.2400000000001</c:v>
                </c:pt>
                <c:pt idx="34">
                  <c:v>-9.61000000000006</c:v>
                </c:pt>
                <c:pt idx="35">
                  <c:v>-9.00000000000006</c:v>
                </c:pt>
                <c:pt idx="36">
                  <c:v>-8.41000000000006</c:v>
                </c:pt>
                <c:pt idx="37">
                  <c:v>-7.84000000000006</c:v>
                </c:pt>
                <c:pt idx="38">
                  <c:v>-7.29000000000005</c:v>
                </c:pt>
                <c:pt idx="39">
                  <c:v>-6.76000000000005</c:v>
                </c:pt>
                <c:pt idx="40">
                  <c:v>-6.25000000000005</c:v>
                </c:pt>
                <c:pt idx="41">
                  <c:v>-5.76000000000005</c:v>
                </c:pt>
                <c:pt idx="42">
                  <c:v>-5.29000000000005</c:v>
                </c:pt>
                <c:pt idx="43">
                  <c:v>-4.84000000000009</c:v>
                </c:pt>
                <c:pt idx="44">
                  <c:v>-4.41000000000008</c:v>
                </c:pt>
                <c:pt idx="45">
                  <c:v>-4.00000000000008</c:v>
                </c:pt>
                <c:pt idx="46">
                  <c:v>-3.61000000000008</c:v>
                </c:pt>
                <c:pt idx="47">
                  <c:v>-3.24000000000007</c:v>
                </c:pt>
                <c:pt idx="48">
                  <c:v>-2.89000000000007</c:v>
                </c:pt>
                <c:pt idx="49">
                  <c:v>-2.56000000000006</c:v>
                </c:pt>
                <c:pt idx="50">
                  <c:v>-2.25000000000006</c:v>
                </c:pt>
                <c:pt idx="51">
                  <c:v>-1.96000000000006</c:v>
                </c:pt>
                <c:pt idx="52">
                  <c:v>-1.69000000000005</c:v>
                </c:pt>
                <c:pt idx="53">
                  <c:v>-1.44000000000005</c:v>
                </c:pt>
                <c:pt idx="54">
                  <c:v>-1.21000000000004</c:v>
                </c:pt>
                <c:pt idx="55">
                  <c:v>-1.00000000000004</c:v>
                </c:pt>
                <c:pt idx="56">
                  <c:v>-0.810000000000036</c:v>
                </c:pt>
                <c:pt idx="57">
                  <c:v>-0.640000000000032</c:v>
                </c:pt>
                <c:pt idx="58">
                  <c:v>-0.490000000000028</c:v>
                </c:pt>
                <c:pt idx="59">
                  <c:v>-0.360000000000024</c:v>
                </c:pt>
                <c:pt idx="60">
                  <c:v>-0.25000000000002</c:v>
                </c:pt>
                <c:pt idx="61">
                  <c:v>-0.160000000000016</c:v>
                </c:pt>
                <c:pt idx="62">
                  <c:v>-0.090000000000012</c:v>
                </c:pt>
                <c:pt idx="63">
                  <c:v>-0.040000000000008</c:v>
                </c:pt>
                <c:pt idx="64">
                  <c:v>-0.010000000000004</c:v>
                </c:pt>
                <c:pt idx="65">
                  <c:v>-4.17307418861916E-028</c:v>
                </c:pt>
                <c:pt idx="66">
                  <c:v>-0.00999999999999602</c:v>
                </c:pt>
                <c:pt idx="67">
                  <c:v>-0.039999999999992</c:v>
                </c:pt>
                <c:pt idx="68">
                  <c:v>-0.089999999999988</c:v>
                </c:pt>
                <c:pt idx="69">
                  <c:v>-0.159999999999984</c:v>
                </c:pt>
                <c:pt idx="70">
                  <c:v>-0.24999999999998</c:v>
                </c:pt>
                <c:pt idx="71">
                  <c:v>-0.359999999999964</c:v>
                </c:pt>
                <c:pt idx="72">
                  <c:v>-0.489999999999958</c:v>
                </c:pt>
                <c:pt idx="73">
                  <c:v>-0.639999999999952</c:v>
                </c:pt>
                <c:pt idx="74">
                  <c:v>-0.809999999999946</c:v>
                </c:pt>
                <c:pt idx="75">
                  <c:v>-0.99999999999994</c:v>
                </c:pt>
                <c:pt idx="76">
                  <c:v>-1.20999999999993</c:v>
                </c:pt>
                <c:pt idx="77">
                  <c:v>-1.43999999999993</c:v>
                </c:pt>
                <c:pt idx="78">
                  <c:v>-1.68999999999992</c:v>
                </c:pt>
                <c:pt idx="79">
                  <c:v>-1.95999999999992</c:v>
                </c:pt>
                <c:pt idx="80">
                  <c:v>-2.24999999999991</c:v>
                </c:pt>
                <c:pt idx="81">
                  <c:v>-2.5599999999999</c:v>
                </c:pt>
                <c:pt idx="82">
                  <c:v>-2.8899999999999</c:v>
                </c:pt>
                <c:pt idx="83">
                  <c:v>-3.23999999999989</c:v>
                </c:pt>
                <c:pt idx="84">
                  <c:v>-3.60999999999989</c:v>
                </c:pt>
                <c:pt idx="85">
                  <c:v>-3.99999999999988</c:v>
                </c:pt>
                <c:pt idx="86">
                  <c:v>-4.40999999999987</c:v>
                </c:pt>
                <c:pt idx="87">
                  <c:v>-4.83999999999987</c:v>
                </c:pt>
                <c:pt idx="88">
                  <c:v>-5.28999999999986</c:v>
                </c:pt>
                <c:pt idx="89">
                  <c:v>-5.75999999999986</c:v>
                </c:pt>
                <c:pt idx="90">
                  <c:v>-6.24999999999985</c:v>
                </c:pt>
                <c:pt idx="91">
                  <c:v>-6.75999999999984</c:v>
                </c:pt>
                <c:pt idx="92">
                  <c:v>-7.28999999999984</c:v>
                </c:pt>
                <c:pt idx="93">
                  <c:v>-7.83999999999983</c:v>
                </c:pt>
                <c:pt idx="94">
                  <c:v>-8.40999999999983</c:v>
                </c:pt>
                <c:pt idx="95">
                  <c:v>-8.99999999999982</c:v>
                </c:pt>
                <c:pt idx="96">
                  <c:v>-9.60999999999981</c:v>
                </c:pt>
                <c:pt idx="97">
                  <c:v>-10.2399999999998</c:v>
                </c:pt>
                <c:pt idx="98">
                  <c:v>-10.8899999999998</c:v>
                </c:pt>
                <c:pt idx="99">
                  <c:v>-11.5599999999997</c:v>
                </c:pt>
                <c:pt idx="100">
                  <c:v>-12.2499999999997</c:v>
                </c:pt>
                <c:pt idx="101">
                  <c:v>-12.96</c:v>
                </c:pt>
                <c:pt idx="102">
                  <c:v>-13.69</c:v>
                </c:pt>
                <c:pt idx="103">
                  <c:v>-14.44</c:v>
                </c:pt>
                <c:pt idx="104">
                  <c:v>-15.21</c:v>
                </c:pt>
                <c:pt idx="105">
                  <c:v>-16</c:v>
                </c:pt>
                <c:pt idx="106">
                  <c:v>-16.81</c:v>
                </c:pt>
                <c:pt idx="107">
                  <c:v>-17.64</c:v>
                </c:pt>
                <c:pt idx="108">
                  <c:v>-18.49</c:v>
                </c:pt>
                <c:pt idx="109">
                  <c:v>-19.36</c:v>
                </c:pt>
                <c:pt idx="110">
                  <c:v>-20.25</c:v>
                </c:pt>
                <c:pt idx="111">
                  <c:v>-21.16</c:v>
                </c:pt>
                <c:pt idx="112">
                  <c:v>-22.09</c:v>
                </c:pt>
                <c:pt idx="113">
                  <c:v>-23.04</c:v>
                </c:pt>
                <c:pt idx="114">
                  <c:v>-24.01</c:v>
                </c:pt>
                <c:pt idx="115">
                  <c:v>-25</c:v>
                </c:pt>
                <c:pt idx="116">
                  <c:v>-26.01</c:v>
                </c:pt>
                <c:pt idx="117">
                  <c:v>-27.04</c:v>
                </c:pt>
                <c:pt idx="118">
                  <c:v>-28.09</c:v>
                </c:pt>
                <c:pt idx="119">
                  <c:v>-29.16</c:v>
                </c:pt>
                <c:pt idx="120">
                  <c:v>-30.25</c:v>
                </c:pt>
                <c:pt idx="121">
                  <c:v>-31.36</c:v>
                </c:pt>
                <c:pt idx="122">
                  <c:v>-32.49</c:v>
                </c:pt>
                <c:pt idx="123">
                  <c:v>-33.64</c:v>
                </c:pt>
                <c:pt idx="124">
                  <c:v>-34.81</c:v>
                </c:pt>
                <c:pt idx="125">
                  <c:v>-36</c:v>
                </c:pt>
                <c:pt idx="126">
                  <c:v>-37.21</c:v>
                </c:pt>
                <c:pt idx="127">
                  <c:v>-38.44</c:v>
                </c:pt>
                <c:pt idx="128">
                  <c:v>-39.69</c:v>
                </c:pt>
                <c:pt idx="129">
                  <c:v>-40.96</c:v>
                </c:pt>
                <c:pt idx="130">
                  <c:v>-42.25</c:v>
                </c:pt>
              </c:numCache>
            </c:numRef>
          </c:yVal>
          <c:smooth val="1"/>
        </c:ser>
        <c:axId val="34551487"/>
        <c:axId val="19439326"/>
      </c:scatterChart>
      <c:valAx>
        <c:axId val="3455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326"/>
        <c:crossesAt val="0"/>
        <c:crossBetween val="midCat"/>
      </c:valAx>
      <c:valAx>
        <c:axId val="19439326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4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24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'!$B$5:$B$65</c:f>
              <c:numCache>
                <c:formatCode>General</c:formatCode>
                <c:ptCount val="61"/>
                <c:pt idx="0">
                  <c:v>-3.00000000000001</c:v>
                </c:pt>
                <c:pt idx="1">
                  <c:v>-2.90000000000001</c:v>
                </c:pt>
                <c:pt idx="2">
                  <c:v>-2.80000000000001</c:v>
                </c:pt>
                <c:pt idx="3">
                  <c:v>-2.70000000000001</c:v>
                </c:pt>
                <c:pt idx="4">
                  <c:v>-2.60000000000001</c:v>
                </c:pt>
                <c:pt idx="5">
                  <c:v>-2.50000000000001</c:v>
                </c:pt>
                <c:pt idx="6">
                  <c:v>-2.40000000000001</c:v>
                </c:pt>
                <c:pt idx="7">
                  <c:v>-2.30000000000001</c:v>
                </c:pt>
                <c:pt idx="8">
                  <c:v>-2.20000000000002</c:v>
                </c:pt>
                <c:pt idx="9">
                  <c:v>-2.10000000000002</c:v>
                </c:pt>
                <c:pt idx="10">
                  <c:v>-2.00000000000002</c:v>
                </c:pt>
                <c:pt idx="11">
                  <c:v>-1.90000000000002</c:v>
                </c:pt>
                <c:pt idx="12">
                  <c:v>-1.80000000000002</c:v>
                </c:pt>
                <c:pt idx="13">
                  <c:v>-1.70000000000002</c:v>
                </c:pt>
                <c:pt idx="14">
                  <c:v>-1.60000000000002</c:v>
                </c:pt>
                <c:pt idx="15">
                  <c:v>-1.50000000000002</c:v>
                </c:pt>
                <c:pt idx="16">
                  <c:v>-1.40000000000002</c:v>
                </c:pt>
                <c:pt idx="17">
                  <c:v>-1.30000000000002</c:v>
                </c:pt>
                <c:pt idx="18">
                  <c:v>-1.20000000000002</c:v>
                </c:pt>
                <c:pt idx="19">
                  <c:v>-1.10000000000002</c:v>
                </c:pt>
                <c:pt idx="20">
                  <c:v>-1.00000000000002</c:v>
                </c:pt>
                <c:pt idx="21">
                  <c:v>-0.90000000000002</c:v>
                </c:pt>
                <c:pt idx="22">
                  <c:v>-0.80000000000002</c:v>
                </c:pt>
                <c:pt idx="23">
                  <c:v>-0.70000000000002</c:v>
                </c:pt>
                <c:pt idx="24">
                  <c:v>-0.60000000000002</c:v>
                </c:pt>
                <c:pt idx="25">
                  <c:v>-0.50000000000002</c:v>
                </c:pt>
                <c:pt idx="26">
                  <c:v>-0.40000000000002</c:v>
                </c:pt>
                <c:pt idx="27">
                  <c:v>-0.30000000000002</c:v>
                </c:pt>
                <c:pt idx="28">
                  <c:v>-0.20000000000002</c:v>
                </c:pt>
                <c:pt idx="29">
                  <c:v>-0.10000000000002</c:v>
                </c:pt>
                <c:pt idx="30">
                  <c:v>-2.04281036531029E-014</c:v>
                </c:pt>
                <c:pt idx="31">
                  <c:v>0.0999999999999801</c:v>
                </c:pt>
                <c:pt idx="32">
                  <c:v>0.19999999999998</c:v>
                </c:pt>
                <c:pt idx="33">
                  <c:v>0.29999999999998</c:v>
                </c:pt>
                <c:pt idx="34">
                  <c:v>0.39999999999998</c:v>
                </c:pt>
                <c:pt idx="35">
                  <c:v>0.49999999999998</c:v>
                </c:pt>
                <c:pt idx="36">
                  <c:v>0.59999999999997</c:v>
                </c:pt>
                <c:pt idx="37">
                  <c:v>0.69999999999997</c:v>
                </c:pt>
                <c:pt idx="38">
                  <c:v>0.79999999999997</c:v>
                </c:pt>
                <c:pt idx="39">
                  <c:v>0.89999999999997</c:v>
                </c:pt>
                <c:pt idx="40">
                  <c:v>0.99999999999997</c:v>
                </c:pt>
                <c:pt idx="41">
                  <c:v>1.09999999999997</c:v>
                </c:pt>
                <c:pt idx="42">
                  <c:v>1.19999999999997</c:v>
                </c:pt>
                <c:pt idx="43">
                  <c:v>1.29999999999997</c:v>
                </c:pt>
                <c:pt idx="44">
                  <c:v>1.39999999999997</c:v>
                </c:pt>
                <c:pt idx="45">
                  <c:v>1.49999999999997</c:v>
                </c:pt>
                <c:pt idx="46">
                  <c:v>1.59999999999997</c:v>
                </c:pt>
                <c:pt idx="47">
                  <c:v>1.69999999999997</c:v>
                </c:pt>
                <c:pt idx="48">
                  <c:v>1.79999999999997</c:v>
                </c:pt>
                <c:pt idx="49">
                  <c:v>1.89999999999997</c:v>
                </c:pt>
                <c:pt idx="50">
                  <c:v>1.99999999999997</c:v>
                </c:pt>
                <c:pt idx="51">
                  <c:v>2.09999999999997</c:v>
                </c:pt>
                <c:pt idx="52">
                  <c:v>2.19999999999997</c:v>
                </c:pt>
                <c:pt idx="53">
                  <c:v>2.29999999999997</c:v>
                </c:pt>
                <c:pt idx="54">
                  <c:v>2.39999999999997</c:v>
                </c:pt>
                <c:pt idx="55">
                  <c:v>2.49999999999997</c:v>
                </c:pt>
                <c:pt idx="56">
                  <c:v>2.59999999999997</c:v>
                </c:pt>
                <c:pt idx="57">
                  <c:v>2.69999999999997</c:v>
                </c:pt>
                <c:pt idx="58">
                  <c:v>2.79999999999997</c:v>
                </c:pt>
                <c:pt idx="59">
                  <c:v>2.89999999999997</c:v>
                </c:pt>
                <c:pt idx="60">
                  <c:v>2.99999999999997</c:v>
                </c:pt>
              </c:numCache>
            </c:numRef>
          </c:xVal>
          <c:yVal>
            <c:numRef>
              <c:f>'24'!$C$5:$C$65</c:f>
              <c:numCache>
                <c:formatCode>General</c:formatCode>
                <c:ptCount val="61"/>
                <c:pt idx="0">
                  <c:v>3.00000000000004</c:v>
                </c:pt>
                <c:pt idx="1">
                  <c:v>2.61000000000004</c:v>
                </c:pt>
                <c:pt idx="2">
                  <c:v>2.24000000000004</c:v>
                </c:pt>
                <c:pt idx="3">
                  <c:v>1.89000000000003</c:v>
                </c:pt>
                <c:pt idx="4">
                  <c:v>1.56000000000003</c:v>
                </c:pt>
                <c:pt idx="5">
                  <c:v>1.25000000000003</c:v>
                </c:pt>
                <c:pt idx="6">
                  <c:v>0.960000000000028</c:v>
                </c:pt>
                <c:pt idx="7">
                  <c:v>0.690000000000026</c:v>
                </c:pt>
                <c:pt idx="8">
                  <c:v>0.440000000000048</c:v>
                </c:pt>
                <c:pt idx="9">
                  <c:v>0.210000000000044</c:v>
                </c:pt>
                <c:pt idx="10">
                  <c:v>3.99680288865056E-014</c:v>
                </c:pt>
                <c:pt idx="11">
                  <c:v>-0.189999999999964</c:v>
                </c:pt>
                <c:pt idx="12">
                  <c:v>-0.359999999999968</c:v>
                </c:pt>
                <c:pt idx="13">
                  <c:v>-0.509999999999972</c:v>
                </c:pt>
                <c:pt idx="14">
                  <c:v>-0.639999999999976</c:v>
                </c:pt>
                <c:pt idx="15">
                  <c:v>-0.74999999999998</c:v>
                </c:pt>
                <c:pt idx="16">
                  <c:v>-0.839999999999984</c:v>
                </c:pt>
                <c:pt idx="17">
                  <c:v>-0.909999999999988</c:v>
                </c:pt>
                <c:pt idx="18">
                  <c:v>-0.959999999999992</c:v>
                </c:pt>
                <c:pt idx="19">
                  <c:v>-0.989999999999996</c:v>
                </c:pt>
                <c:pt idx="20">
                  <c:v>-1</c:v>
                </c:pt>
                <c:pt idx="21">
                  <c:v>-0.990000000000004</c:v>
                </c:pt>
                <c:pt idx="22">
                  <c:v>-0.960000000000008</c:v>
                </c:pt>
                <c:pt idx="23">
                  <c:v>-0.910000000000012</c:v>
                </c:pt>
                <c:pt idx="24">
                  <c:v>-0.840000000000016</c:v>
                </c:pt>
                <c:pt idx="25">
                  <c:v>-0.75000000000002</c:v>
                </c:pt>
                <c:pt idx="26">
                  <c:v>-0.640000000000024</c:v>
                </c:pt>
                <c:pt idx="27">
                  <c:v>-0.510000000000028</c:v>
                </c:pt>
                <c:pt idx="28">
                  <c:v>-0.360000000000032</c:v>
                </c:pt>
                <c:pt idx="29">
                  <c:v>-0.190000000000036</c:v>
                </c:pt>
                <c:pt idx="30">
                  <c:v>-4.08562073062054E-014</c:v>
                </c:pt>
                <c:pt idx="31">
                  <c:v>0.209999999999956</c:v>
                </c:pt>
                <c:pt idx="32">
                  <c:v>0.439999999999952</c:v>
                </c:pt>
                <c:pt idx="33">
                  <c:v>0.689999999999948</c:v>
                </c:pt>
                <c:pt idx="34">
                  <c:v>0.959999999999944</c:v>
                </c:pt>
                <c:pt idx="35">
                  <c:v>1.24999999999994</c:v>
                </c:pt>
                <c:pt idx="36">
                  <c:v>1.5599999999999</c:v>
                </c:pt>
                <c:pt idx="37">
                  <c:v>1.8899999999999</c:v>
                </c:pt>
                <c:pt idx="38">
                  <c:v>2.23999999999989</c:v>
                </c:pt>
                <c:pt idx="39">
                  <c:v>2.60999999999989</c:v>
                </c:pt>
                <c:pt idx="40">
                  <c:v>2.99999999999988</c:v>
                </c:pt>
                <c:pt idx="41">
                  <c:v>3.40999999999987</c:v>
                </c:pt>
                <c:pt idx="42">
                  <c:v>3.83999999999987</c:v>
                </c:pt>
                <c:pt idx="43">
                  <c:v>4.28999999999986</c:v>
                </c:pt>
                <c:pt idx="44">
                  <c:v>4.75999999999986</c:v>
                </c:pt>
                <c:pt idx="45">
                  <c:v>5.24999999999985</c:v>
                </c:pt>
                <c:pt idx="46">
                  <c:v>5.75999999999984</c:v>
                </c:pt>
                <c:pt idx="47">
                  <c:v>6.28999999999984</c:v>
                </c:pt>
                <c:pt idx="48">
                  <c:v>6.83999999999983</c:v>
                </c:pt>
                <c:pt idx="49">
                  <c:v>7.40999999999983</c:v>
                </c:pt>
                <c:pt idx="50">
                  <c:v>7.99999999999982</c:v>
                </c:pt>
                <c:pt idx="51">
                  <c:v>8.60999999999981</c:v>
                </c:pt>
                <c:pt idx="52">
                  <c:v>9.23999999999981</c:v>
                </c:pt>
                <c:pt idx="53">
                  <c:v>9.8899999999998</c:v>
                </c:pt>
                <c:pt idx="54">
                  <c:v>10.5599999999998</c:v>
                </c:pt>
                <c:pt idx="55">
                  <c:v>11.2499999999998</c:v>
                </c:pt>
                <c:pt idx="56">
                  <c:v>11.9599999999998</c:v>
                </c:pt>
                <c:pt idx="57">
                  <c:v>12.6899999999998</c:v>
                </c:pt>
                <c:pt idx="58">
                  <c:v>13.4399999999998</c:v>
                </c:pt>
                <c:pt idx="59">
                  <c:v>14.2099999999998</c:v>
                </c:pt>
                <c:pt idx="60">
                  <c:v>14.9999999999998</c:v>
                </c:pt>
              </c:numCache>
            </c:numRef>
          </c:yVal>
          <c:smooth val="1"/>
        </c:ser>
        <c:axId val="71774897"/>
        <c:axId val="76449178"/>
      </c:scatterChart>
      <c:valAx>
        <c:axId val="7177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178"/>
        <c:crossesAt val="0"/>
        <c:crossBetween val="midCat"/>
      </c:valAx>
      <c:valAx>
        <c:axId val="76449178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8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25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'!$B$5:$B$115</c:f>
              <c:numCache>
                <c:formatCode>General</c:formatCode>
                <c:ptCount val="111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</c:v>
                </c:pt>
                <c:pt idx="14">
                  <c:v>-4.6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2</c:v>
                </c:pt>
                <c:pt idx="44">
                  <c:v>-1.60000000000002</c:v>
                </c:pt>
                <c:pt idx="45">
                  <c:v>-1.50000000000002</c:v>
                </c:pt>
                <c:pt idx="46">
                  <c:v>-1.40000000000002</c:v>
                </c:pt>
                <c:pt idx="47">
                  <c:v>-1.30000000000002</c:v>
                </c:pt>
                <c:pt idx="48">
                  <c:v>-1.20000000000002</c:v>
                </c:pt>
                <c:pt idx="49">
                  <c:v>-1.10000000000002</c:v>
                </c:pt>
                <c:pt idx="50">
                  <c:v>-1.00000000000002</c:v>
                </c:pt>
                <c:pt idx="51">
                  <c:v>-0.90000000000002</c:v>
                </c:pt>
                <c:pt idx="52">
                  <c:v>-0.80000000000002</c:v>
                </c:pt>
                <c:pt idx="53">
                  <c:v>-0.70000000000002</c:v>
                </c:pt>
                <c:pt idx="54">
                  <c:v>-0.60000000000002</c:v>
                </c:pt>
                <c:pt idx="55">
                  <c:v>-0.50000000000002</c:v>
                </c:pt>
                <c:pt idx="56">
                  <c:v>-0.40000000000002</c:v>
                </c:pt>
                <c:pt idx="57">
                  <c:v>-0.30000000000002</c:v>
                </c:pt>
                <c:pt idx="58">
                  <c:v>-0.20000000000002</c:v>
                </c:pt>
                <c:pt idx="59">
                  <c:v>-0.10000000000002</c:v>
                </c:pt>
                <c:pt idx="60">
                  <c:v>-2.04281036531029E-014</c:v>
                </c:pt>
                <c:pt idx="61">
                  <c:v>0.09999999999998</c:v>
                </c:pt>
                <c:pt idx="62">
                  <c:v>0.19999999999998</c:v>
                </c:pt>
                <c:pt idx="63">
                  <c:v>0.29999999999998</c:v>
                </c:pt>
                <c:pt idx="64">
                  <c:v>0.39999999999998</c:v>
                </c:pt>
                <c:pt idx="65">
                  <c:v>0.49999999999998</c:v>
                </c:pt>
                <c:pt idx="66">
                  <c:v>0.59999999999998</c:v>
                </c:pt>
                <c:pt idx="67">
                  <c:v>0.69999999999998</c:v>
                </c:pt>
                <c:pt idx="68">
                  <c:v>0.79999999999998</c:v>
                </c:pt>
                <c:pt idx="69">
                  <c:v>0.89999999999998</c:v>
                </c:pt>
                <c:pt idx="70">
                  <c:v>0.99999999999998</c:v>
                </c:pt>
                <c:pt idx="71">
                  <c:v>1.09999999999998</c:v>
                </c:pt>
                <c:pt idx="72">
                  <c:v>1.19999999999998</c:v>
                </c:pt>
                <c:pt idx="73">
                  <c:v>1.29999999999998</c:v>
                </c:pt>
                <c:pt idx="74">
                  <c:v>1.39999999999998</c:v>
                </c:pt>
                <c:pt idx="75">
                  <c:v>1.49999999999998</c:v>
                </c:pt>
                <c:pt idx="76">
                  <c:v>1.59999999999998</c:v>
                </c:pt>
                <c:pt idx="77">
                  <c:v>1.69999999999998</c:v>
                </c:pt>
                <c:pt idx="78">
                  <c:v>1.79999999999998</c:v>
                </c:pt>
                <c:pt idx="79">
                  <c:v>1.89999999999998</c:v>
                </c:pt>
                <c:pt idx="80">
                  <c:v>1.99999999999998</c:v>
                </c:pt>
                <c:pt idx="81">
                  <c:v>2.09999999999998</c:v>
                </c:pt>
                <c:pt idx="82">
                  <c:v>2.19999999999998</c:v>
                </c:pt>
                <c:pt idx="83">
                  <c:v>2.29999999999998</c:v>
                </c:pt>
                <c:pt idx="84">
                  <c:v>2.39999999999998</c:v>
                </c:pt>
                <c:pt idx="85">
                  <c:v>2.49999999999998</c:v>
                </c:pt>
                <c:pt idx="86">
                  <c:v>2.59999999999998</c:v>
                </c:pt>
                <c:pt idx="87">
                  <c:v>2.69999999999998</c:v>
                </c:pt>
                <c:pt idx="88">
                  <c:v>2.79999999999998</c:v>
                </c:pt>
                <c:pt idx="89">
                  <c:v>2.89999999999998</c:v>
                </c:pt>
                <c:pt idx="90">
                  <c:v>2.99999999999998</c:v>
                </c:pt>
                <c:pt idx="91">
                  <c:v>3.09999999999998</c:v>
                </c:pt>
                <c:pt idx="92">
                  <c:v>3.19999999999998</c:v>
                </c:pt>
                <c:pt idx="93">
                  <c:v>3.29999999999998</c:v>
                </c:pt>
                <c:pt idx="94">
                  <c:v>3.39999999999998</c:v>
                </c:pt>
                <c:pt idx="95">
                  <c:v>3.49999999999998</c:v>
                </c:pt>
                <c:pt idx="96">
                  <c:v>3.59999999999998</c:v>
                </c:pt>
                <c:pt idx="97">
                  <c:v>3.69999999999998</c:v>
                </c:pt>
                <c:pt idx="98">
                  <c:v>3.79999999999998</c:v>
                </c:pt>
                <c:pt idx="99">
                  <c:v>3.89999999999998</c:v>
                </c:pt>
                <c:pt idx="100">
                  <c:v>3.99999999999998</c:v>
                </c:pt>
                <c:pt idx="101">
                  <c:v>4.09999999999998</c:v>
                </c:pt>
                <c:pt idx="102">
                  <c:v>4.19999999999998</c:v>
                </c:pt>
                <c:pt idx="103">
                  <c:v>4.29999999999998</c:v>
                </c:pt>
                <c:pt idx="104">
                  <c:v>4.39999999999998</c:v>
                </c:pt>
                <c:pt idx="105">
                  <c:v>4.49999999999998</c:v>
                </c:pt>
                <c:pt idx="106">
                  <c:v>4.59999999999998</c:v>
                </c:pt>
                <c:pt idx="107">
                  <c:v>4.69999999999998</c:v>
                </c:pt>
                <c:pt idx="108">
                  <c:v>4.79999999999998</c:v>
                </c:pt>
                <c:pt idx="109">
                  <c:v>4.89999999999998</c:v>
                </c:pt>
                <c:pt idx="110">
                  <c:v>4.99999999999998</c:v>
                </c:pt>
              </c:numCache>
            </c:numRef>
          </c:xVal>
          <c:yVal>
            <c:numRef>
              <c:f>'25'!$C$5:$C$115</c:f>
              <c:numCache>
                <c:formatCode>General</c:formatCode>
                <c:ptCount val="111"/>
                <c:pt idx="0">
                  <c:v>-12</c:v>
                </c:pt>
                <c:pt idx="1">
                  <c:v>-11.21</c:v>
                </c:pt>
                <c:pt idx="2">
                  <c:v>-10.44</c:v>
                </c:pt>
                <c:pt idx="3">
                  <c:v>-9.69</c:v>
                </c:pt>
                <c:pt idx="4">
                  <c:v>-8.96</c:v>
                </c:pt>
                <c:pt idx="5">
                  <c:v>-8.25</c:v>
                </c:pt>
                <c:pt idx="6">
                  <c:v>-7.56</c:v>
                </c:pt>
                <c:pt idx="7">
                  <c:v>-6.89</c:v>
                </c:pt>
                <c:pt idx="8">
                  <c:v>-6.24</c:v>
                </c:pt>
                <c:pt idx="9">
                  <c:v>-5.61</c:v>
                </c:pt>
                <c:pt idx="10">
                  <c:v>-5</c:v>
                </c:pt>
                <c:pt idx="11">
                  <c:v>-4.41</c:v>
                </c:pt>
                <c:pt idx="12">
                  <c:v>-3.84</c:v>
                </c:pt>
                <c:pt idx="13">
                  <c:v>-3.29</c:v>
                </c:pt>
                <c:pt idx="14">
                  <c:v>-2.76</c:v>
                </c:pt>
                <c:pt idx="15">
                  <c:v>-2.25000000000005</c:v>
                </c:pt>
                <c:pt idx="16">
                  <c:v>-1.76000000000005</c:v>
                </c:pt>
                <c:pt idx="17">
                  <c:v>-1.29000000000005</c:v>
                </c:pt>
                <c:pt idx="18">
                  <c:v>-0.840000000000043</c:v>
                </c:pt>
                <c:pt idx="19">
                  <c:v>-0.410000000000043</c:v>
                </c:pt>
                <c:pt idx="20">
                  <c:v>0</c:v>
                </c:pt>
                <c:pt idx="21">
                  <c:v>0.389999999999962</c:v>
                </c:pt>
                <c:pt idx="22">
                  <c:v>0.759999999999964</c:v>
                </c:pt>
                <c:pt idx="23">
                  <c:v>1.10999999999997</c:v>
                </c:pt>
                <c:pt idx="24">
                  <c:v>1.43999999999997</c:v>
                </c:pt>
                <c:pt idx="25">
                  <c:v>1.74999999999997</c:v>
                </c:pt>
                <c:pt idx="26">
                  <c:v>2.03999999999997</c:v>
                </c:pt>
                <c:pt idx="27">
                  <c:v>2.30999999999997</c:v>
                </c:pt>
                <c:pt idx="28">
                  <c:v>2.55999999999998</c:v>
                </c:pt>
                <c:pt idx="29">
                  <c:v>2.78999999999998</c:v>
                </c:pt>
                <c:pt idx="30">
                  <c:v>2.99999999999998</c:v>
                </c:pt>
                <c:pt idx="31">
                  <c:v>3.18999999999998</c:v>
                </c:pt>
                <c:pt idx="32">
                  <c:v>3.35999999999998</c:v>
                </c:pt>
                <c:pt idx="33">
                  <c:v>3.50999999999999</c:v>
                </c:pt>
                <c:pt idx="34">
                  <c:v>3.63999999999999</c:v>
                </c:pt>
                <c:pt idx="35">
                  <c:v>3.74999999999999</c:v>
                </c:pt>
                <c:pt idx="36">
                  <c:v>3.83999999999999</c:v>
                </c:pt>
                <c:pt idx="37">
                  <c:v>3.90999999999999</c:v>
                </c:pt>
                <c:pt idx="38">
                  <c:v>3.96</c:v>
                </c:pt>
                <c:pt idx="39">
                  <c:v>3.99</c:v>
                </c:pt>
                <c:pt idx="40">
                  <c:v>4</c:v>
                </c:pt>
                <c:pt idx="41">
                  <c:v>3.99</c:v>
                </c:pt>
                <c:pt idx="42">
                  <c:v>3.96</c:v>
                </c:pt>
                <c:pt idx="43">
                  <c:v>3.91000000000001</c:v>
                </c:pt>
                <c:pt idx="44">
                  <c:v>3.84000000000002</c:v>
                </c:pt>
                <c:pt idx="45">
                  <c:v>3.75000000000002</c:v>
                </c:pt>
                <c:pt idx="46">
                  <c:v>3.64000000000002</c:v>
                </c:pt>
                <c:pt idx="47">
                  <c:v>3.51000000000003</c:v>
                </c:pt>
                <c:pt idx="48">
                  <c:v>3.36000000000003</c:v>
                </c:pt>
                <c:pt idx="49">
                  <c:v>3.19000000000004</c:v>
                </c:pt>
                <c:pt idx="50">
                  <c:v>3.00000000000004</c:v>
                </c:pt>
                <c:pt idx="51">
                  <c:v>2.79000000000004</c:v>
                </c:pt>
                <c:pt idx="52">
                  <c:v>2.56000000000005</c:v>
                </c:pt>
                <c:pt idx="53">
                  <c:v>2.31000000000005</c:v>
                </c:pt>
                <c:pt idx="54">
                  <c:v>2.04000000000006</c:v>
                </c:pt>
                <c:pt idx="55">
                  <c:v>1.75000000000006</c:v>
                </c:pt>
                <c:pt idx="56">
                  <c:v>1.44000000000006</c:v>
                </c:pt>
                <c:pt idx="57">
                  <c:v>1.11000000000007</c:v>
                </c:pt>
                <c:pt idx="58">
                  <c:v>0.760000000000072</c:v>
                </c:pt>
                <c:pt idx="59">
                  <c:v>0.390000000000076</c:v>
                </c:pt>
                <c:pt idx="60">
                  <c:v>8.17124146124112E-014</c:v>
                </c:pt>
                <c:pt idx="61">
                  <c:v>-0.409999999999916</c:v>
                </c:pt>
                <c:pt idx="62">
                  <c:v>-0.839999999999912</c:v>
                </c:pt>
                <c:pt idx="63">
                  <c:v>-1.28999999999991</c:v>
                </c:pt>
                <c:pt idx="64">
                  <c:v>-1.7599999999999</c:v>
                </c:pt>
                <c:pt idx="65">
                  <c:v>-2.2499999999999</c:v>
                </c:pt>
                <c:pt idx="66">
                  <c:v>-2.7599999999999</c:v>
                </c:pt>
                <c:pt idx="67">
                  <c:v>-3.28999999999989</c:v>
                </c:pt>
                <c:pt idx="68">
                  <c:v>-3.83999999999989</c:v>
                </c:pt>
                <c:pt idx="69">
                  <c:v>-4.40999999999989</c:v>
                </c:pt>
                <c:pt idx="70">
                  <c:v>-4.99999999999988</c:v>
                </c:pt>
                <c:pt idx="71">
                  <c:v>-5.60999999999988</c:v>
                </c:pt>
                <c:pt idx="72">
                  <c:v>-6.23999999999987</c:v>
                </c:pt>
                <c:pt idx="73">
                  <c:v>-6.88999999999987</c:v>
                </c:pt>
                <c:pt idx="74">
                  <c:v>-7.55999999999986</c:v>
                </c:pt>
                <c:pt idx="75">
                  <c:v>-8.24999999999986</c:v>
                </c:pt>
                <c:pt idx="76">
                  <c:v>-8.95999999999986</c:v>
                </c:pt>
                <c:pt idx="77">
                  <c:v>-9.68999999999985</c:v>
                </c:pt>
                <c:pt idx="78">
                  <c:v>-10.4399999999998</c:v>
                </c:pt>
                <c:pt idx="79">
                  <c:v>-11.2099999999998</c:v>
                </c:pt>
                <c:pt idx="80">
                  <c:v>-11.9999999999998</c:v>
                </c:pt>
                <c:pt idx="81">
                  <c:v>-12.8099999999998</c:v>
                </c:pt>
                <c:pt idx="82">
                  <c:v>-13.6399999999998</c:v>
                </c:pt>
                <c:pt idx="83">
                  <c:v>-14.4899999999998</c:v>
                </c:pt>
                <c:pt idx="84">
                  <c:v>-15.3599999999998</c:v>
                </c:pt>
                <c:pt idx="85">
                  <c:v>-16.2499999999998</c:v>
                </c:pt>
                <c:pt idx="86">
                  <c:v>-17.1599999999998</c:v>
                </c:pt>
                <c:pt idx="87">
                  <c:v>-18.0899999999998</c:v>
                </c:pt>
                <c:pt idx="88">
                  <c:v>-19.0399999999998</c:v>
                </c:pt>
                <c:pt idx="89">
                  <c:v>-20.0099999999998</c:v>
                </c:pt>
                <c:pt idx="90">
                  <c:v>-20.9999999999998</c:v>
                </c:pt>
                <c:pt idx="91">
                  <c:v>-22.0099999999998</c:v>
                </c:pt>
                <c:pt idx="92">
                  <c:v>-23.0399999999998</c:v>
                </c:pt>
                <c:pt idx="93">
                  <c:v>-24.0899999999998</c:v>
                </c:pt>
                <c:pt idx="94">
                  <c:v>-25.1599999999998</c:v>
                </c:pt>
                <c:pt idx="95">
                  <c:v>-26.2499999999998</c:v>
                </c:pt>
                <c:pt idx="96">
                  <c:v>-27.3599999999998</c:v>
                </c:pt>
                <c:pt idx="97">
                  <c:v>-28.4899999999998</c:v>
                </c:pt>
                <c:pt idx="98">
                  <c:v>-29.6399999999998</c:v>
                </c:pt>
                <c:pt idx="99">
                  <c:v>-30.8099999999998</c:v>
                </c:pt>
                <c:pt idx="100">
                  <c:v>-31.9999999999998</c:v>
                </c:pt>
                <c:pt idx="101">
                  <c:v>-33.2099999999998</c:v>
                </c:pt>
                <c:pt idx="102">
                  <c:v>-34.4399999999998</c:v>
                </c:pt>
                <c:pt idx="103">
                  <c:v>-35.6899999999998</c:v>
                </c:pt>
                <c:pt idx="104">
                  <c:v>-36.9599999999997</c:v>
                </c:pt>
                <c:pt idx="105">
                  <c:v>-38.2499999999997</c:v>
                </c:pt>
                <c:pt idx="106">
                  <c:v>-39.5599999999997</c:v>
                </c:pt>
                <c:pt idx="107">
                  <c:v>-40.8899999999997</c:v>
                </c:pt>
                <c:pt idx="108">
                  <c:v>-42.2399999999997</c:v>
                </c:pt>
                <c:pt idx="109">
                  <c:v>-43.6099999999997</c:v>
                </c:pt>
                <c:pt idx="110">
                  <c:v>-44.9999999999997</c:v>
                </c:pt>
              </c:numCache>
            </c:numRef>
          </c:yVal>
          <c:smooth val="1"/>
        </c:ser>
        <c:axId val="75569220"/>
        <c:axId val="96644284"/>
      </c:scatterChart>
      <c:valAx>
        <c:axId val="7556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284"/>
        <c:crossesAt val="0"/>
        <c:crossBetween val="midCat"/>
      </c:valAx>
      <c:valAx>
        <c:axId val="96644284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2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26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'!$B$5:$B$55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26'!$C$5:$C$55</c:f>
              <c:numCache>
                <c:formatCode>General</c:formatCode>
                <c:ptCount val="51"/>
                <c:pt idx="0">
                  <c:v>6</c:v>
                </c:pt>
                <c:pt idx="1">
                  <c:v>5.51</c:v>
                </c:pt>
                <c:pt idx="2">
                  <c:v>5.04</c:v>
                </c:pt>
                <c:pt idx="3">
                  <c:v>4.59</c:v>
                </c:pt>
                <c:pt idx="4">
                  <c:v>4.16</c:v>
                </c:pt>
                <c:pt idx="5">
                  <c:v>3.75</c:v>
                </c:pt>
                <c:pt idx="6">
                  <c:v>3.36</c:v>
                </c:pt>
                <c:pt idx="7">
                  <c:v>2.99</c:v>
                </c:pt>
                <c:pt idx="8">
                  <c:v>2.64</c:v>
                </c:pt>
                <c:pt idx="9">
                  <c:v>2.31</c:v>
                </c:pt>
                <c:pt idx="10">
                  <c:v>2</c:v>
                </c:pt>
                <c:pt idx="11">
                  <c:v>1.71</c:v>
                </c:pt>
                <c:pt idx="12">
                  <c:v>1.44</c:v>
                </c:pt>
                <c:pt idx="13">
                  <c:v>1.19</c:v>
                </c:pt>
                <c:pt idx="14">
                  <c:v>0.96</c:v>
                </c:pt>
                <c:pt idx="15">
                  <c:v>0.75</c:v>
                </c:pt>
                <c:pt idx="16">
                  <c:v>0.560000000000001</c:v>
                </c:pt>
                <c:pt idx="17">
                  <c:v>0.39</c:v>
                </c:pt>
                <c:pt idx="18">
                  <c:v>0.24</c:v>
                </c:pt>
                <c:pt idx="19">
                  <c:v>0.109999999999999</c:v>
                </c:pt>
                <c:pt idx="20">
                  <c:v>0</c:v>
                </c:pt>
                <c:pt idx="21">
                  <c:v>-0.0899999999999999</c:v>
                </c:pt>
                <c:pt idx="22">
                  <c:v>-0.159999999999999</c:v>
                </c:pt>
                <c:pt idx="23">
                  <c:v>-0.210000000000001</c:v>
                </c:pt>
                <c:pt idx="24">
                  <c:v>-0.24</c:v>
                </c:pt>
                <c:pt idx="25">
                  <c:v>-0.25</c:v>
                </c:pt>
                <c:pt idx="26">
                  <c:v>-0.239999999999999</c:v>
                </c:pt>
                <c:pt idx="27">
                  <c:v>-0.209999999999999</c:v>
                </c:pt>
                <c:pt idx="28">
                  <c:v>-0.160000000000001</c:v>
                </c:pt>
                <c:pt idx="29">
                  <c:v>-0.0899999999999999</c:v>
                </c:pt>
                <c:pt idx="30">
                  <c:v>0</c:v>
                </c:pt>
                <c:pt idx="31">
                  <c:v>0.110000000000001</c:v>
                </c:pt>
                <c:pt idx="32">
                  <c:v>0.240000000000002</c:v>
                </c:pt>
                <c:pt idx="33">
                  <c:v>0.389999999999999</c:v>
                </c:pt>
                <c:pt idx="34">
                  <c:v>0.559999999999999</c:v>
                </c:pt>
                <c:pt idx="35">
                  <c:v>0.75</c:v>
                </c:pt>
                <c:pt idx="36">
                  <c:v>0.960000000000001</c:v>
                </c:pt>
                <c:pt idx="37">
                  <c:v>1.19</c:v>
                </c:pt>
                <c:pt idx="38">
                  <c:v>1.44</c:v>
                </c:pt>
                <c:pt idx="39">
                  <c:v>1.71</c:v>
                </c:pt>
                <c:pt idx="40">
                  <c:v>2</c:v>
                </c:pt>
                <c:pt idx="41">
                  <c:v>2.31</c:v>
                </c:pt>
                <c:pt idx="42">
                  <c:v>2.64</c:v>
                </c:pt>
                <c:pt idx="43">
                  <c:v>2.99</c:v>
                </c:pt>
                <c:pt idx="44">
                  <c:v>3.36</c:v>
                </c:pt>
                <c:pt idx="45">
                  <c:v>3.75</c:v>
                </c:pt>
                <c:pt idx="46">
                  <c:v>4.16</c:v>
                </c:pt>
                <c:pt idx="47">
                  <c:v>4.59</c:v>
                </c:pt>
                <c:pt idx="48">
                  <c:v>5.04</c:v>
                </c:pt>
                <c:pt idx="49">
                  <c:v>5.51000000000001</c:v>
                </c:pt>
                <c:pt idx="50">
                  <c:v>6</c:v>
                </c:pt>
              </c:numCache>
            </c:numRef>
          </c:yVal>
          <c:smooth val="1"/>
        </c:ser>
        <c:axId val="26358828"/>
        <c:axId val="52049603"/>
      </c:scatterChart>
      <c:valAx>
        <c:axId val="263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603"/>
        <c:crossesAt val="0"/>
        <c:crossBetween val="midCat"/>
      </c:valAx>
      <c:valAx>
        <c:axId val="52049603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8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27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'!$B$5:$B$55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27'!$C$5:$C$55</c:f>
              <c:numCache>
                <c:formatCode>General</c:formatCode>
                <c:ptCount val="51"/>
                <c:pt idx="0">
                  <c:v>-6</c:v>
                </c:pt>
                <c:pt idx="1">
                  <c:v>-5.51</c:v>
                </c:pt>
                <c:pt idx="2">
                  <c:v>-5.04</c:v>
                </c:pt>
                <c:pt idx="3">
                  <c:v>-4.59</c:v>
                </c:pt>
                <c:pt idx="4">
                  <c:v>-4.16</c:v>
                </c:pt>
                <c:pt idx="5">
                  <c:v>-3.75</c:v>
                </c:pt>
                <c:pt idx="6">
                  <c:v>-3.36</c:v>
                </c:pt>
                <c:pt idx="7">
                  <c:v>-2.99</c:v>
                </c:pt>
                <c:pt idx="8">
                  <c:v>-2.64</c:v>
                </c:pt>
                <c:pt idx="9">
                  <c:v>-2.31</c:v>
                </c:pt>
                <c:pt idx="10">
                  <c:v>-2</c:v>
                </c:pt>
                <c:pt idx="11">
                  <c:v>-1.71</c:v>
                </c:pt>
                <c:pt idx="12">
                  <c:v>-1.44</c:v>
                </c:pt>
                <c:pt idx="13">
                  <c:v>-1.19</c:v>
                </c:pt>
                <c:pt idx="14">
                  <c:v>-0.96</c:v>
                </c:pt>
                <c:pt idx="15">
                  <c:v>-0.75</c:v>
                </c:pt>
                <c:pt idx="16">
                  <c:v>-0.560000000000001</c:v>
                </c:pt>
                <c:pt idx="17">
                  <c:v>-0.39</c:v>
                </c:pt>
                <c:pt idx="18">
                  <c:v>-0.24</c:v>
                </c:pt>
                <c:pt idx="19">
                  <c:v>-0.109999999999999</c:v>
                </c:pt>
                <c:pt idx="20">
                  <c:v>0</c:v>
                </c:pt>
                <c:pt idx="21">
                  <c:v>0.0899999999999999</c:v>
                </c:pt>
                <c:pt idx="22">
                  <c:v>0.159999999999999</c:v>
                </c:pt>
                <c:pt idx="23">
                  <c:v>0.210000000000001</c:v>
                </c:pt>
                <c:pt idx="24">
                  <c:v>0.24</c:v>
                </c:pt>
                <c:pt idx="25">
                  <c:v>0.25</c:v>
                </c:pt>
                <c:pt idx="26">
                  <c:v>0.239999999999999</c:v>
                </c:pt>
                <c:pt idx="27">
                  <c:v>0.209999999999999</c:v>
                </c:pt>
                <c:pt idx="28">
                  <c:v>0.160000000000001</c:v>
                </c:pt>
                <c:pt idx="29">
                  <c:v>0.0899999999999999</c:v>
                </c:pt>
                <c:pt idx="30">
                  <c:v>0</c:v>
                </c:pt>
                <c:pt idx="31">
                  <c:v>-0.110000000000001</c:v>
                </c:pt>
                <c:pt idx="32">
                  <c:v>-0.240000000000002</c:v>
                </c:pt>
                <c:pt idx="33">
                  <c:v>-0.389999999999999</c:v>
                </c:pt>
                <c:pt idx="34">
                  <c:v>-0.559999999999999</c:v>
                </c:pt>
                <c:pt idx="35">
                  <c:v>-0.75</c:v>
                </c:pt>
                <c:pt idx="36">
                  <c:v>-0.960000000000001</c:v>
                </c:pt>
                <c:pt idx="37">
                  <c:v>-1.19</c:v>
                </c:pt>
                <c:pt idx="38">
                  <c:v>-1.44</c:v>
                </c:pt>
                <c:pt idx="39">
                  <c:v>-1.71</c:v>
                </c:pt>
                <c:pt idx="40">
                  <c:v>-2</c:v>
                </c:pt>
                <c:pt idx="41">
                  <c:v>-2.31</c:v>
                </c:pt>
                <c:pt idx="42">
                  <c:v>-2.64</c:v>
                </c:pt>
                <c:pt idx="43">
                  <c:v>-2.99</c:v>
                </c:pt>
                <c:pt idx="44">
                  <c:v>-3.36</c:v>
                </c:pt>
                <c:pt idx="45">
                  <c:v>-3.75</c:v>
                </c:pt>
                <c:pt idx="46">
                  <c:v>-4.16</c:v>
                </c:pt>
                <c:pt idx="47">
                  <c:v>-4.59</c:v>
                </c:pt>
                <c:pt idx="48">
                  <c:v>-5.04</c:v>
                </c:pt>
                <c:pt idx="49">
                  <c:v>-5.51000000000001</c:v>
                </c:pt>
                <c:pt idx="50">
                  <c:v>-6</c:v>
                </c:pt>
              </c:numCache>
            </c:numRef>
          </c:yVal>
          <c:smooth val="1"/>
        </c:ser>
        <c:axId val="39708903"/>
        <c:axId val="62244759"/>
      </c:scatterChart>
      <c:valAx>
        <c:axId val="3970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759"/>
        <c:crossesAt val="0"/>
        <c:crossBetween val="midCat"/>
      </c:valAx>
      <c:valAx>
        <c:axId val="62244759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9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69036482694107"/>
          <c:w val="0.945443315948394"/>
          <c:h val="0.823854069223573"/>
        </c:manualLayout>
      </c:layout>
      <c:scatterChart>
        <c:scatterStyle val="line"/>
        <c:varyColors val="0"/>
        <c:ser>
          <c:idx val="0"/>
          <c:order val="0"/>
          <c:tx>
            <c:strRef>
              <c:f>'28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'!$B$5:$B$105</c:f>
              <c:numCache>
                <c:formatCode>General</c:formatCode>
                <c:ptCount val="101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0000000000001</c:v>
                </c:pt>
                <c:pt idx="16">
                  <c:v>-3.40000000000001</c:v>
                </c:pt>
                <c:pt idx="17">
                  <c:v>-3.30000000000001</c:v>
                </c:pt>
                <c:pt idx="18">
                  <c:v>-3.20000000000001</c:v>
                </c:pt>
                <c:pt idx="19">
                  <c:v>-3.10000000000001</c:v>
                </c:pt>
                <c:pt idx="20">
                  <c:v>-3.00000000000001</c:v>
                </c:pt>
                <c:pt idx="21">
                  <c:v>-2.90000000000001</c:v>
                </c:pt>
                <c:pt idx="22">
                  <c:v>-2.80000000000001</c:v>
                </c:pt>
                <c:pt idx="23">
                  <c:v>-2.70000000000001</c:v>
                </c:pt>
                <c:pt idx="24">
                  <c:v>-2.60000000000001</c:v>
                </c:pt>
                <c:pt idx="25">
                  <c:v>-2.50000000000001</c:v>
                </c:pt>
                <c:pt idx="26">
                  <c:v>-2.40000000000001</c:v>
                </c:pt>
                <c:pt idx="27">
                  <c:v>-2.30000000000001</c:v>
                </c:pt>
                <c:pt idx="28">
                  <c:v>-2.20000000000001</c:v>
                </c:pt>
                <c:pt idx="29">
                  <c:v>-2.10000000000001</c:v>
                </c:pt>
                <c:pt idx="30">
                  <c:v>-2.00000000000001</c:v>
                </c:pt>
                <c:pt idx="31">
                  <c:v>-1.90000000000001</c:v>
                </c:pt>
                <c:pt idx="32">
                  <c:v>-1.80000000000001</c:v>
                </c:pt>
                <c:pt idx="33">
                  <c:v>-1.70000000000001</c:v>
                </c:pt>
                <c:pt idx="34">
                  <c:v>-1.60000000000001</c:v>
                </c:pt>
                <c:pt idx="35">
                  <c:v>-1.50000000000001</c:v>
                </c:pt>
                <c:pt idx="36">
                  <c:v>-1.40000000000001</c:v>
                </c:pt>
                <c:pt idx="37">
                  <c:v>-1.30000000000001</c:v>
                </c:pt>
                <c:pt idx="38">
                  <c:v>-1.20000000000001</c:v>
                </c:pt>
                <c:pt idx="39">
                  <c:v>-1.10000000000001</c:v>
                </c:pt>
                <c:pt idx="40">
                  <c:v>-1.00000000000001</c:v>
                </c:pt>
                <c:pt idx="41">
                  <c:v>-0.90000000000001</c:v>
                </c:pt>
                <c:pt idx="42">
                  <c:v>-0.80000000000001</c:v>
                </c:pt>
                <c:pt idx="43">
                  <c:v>-0.70000000000002</c:v>
                </c:pt>
                <c:pt idx="44">
                  <c:v>-0.60000000000002</c:v>
                </c:pt>
                <c:pt idx="45">
                  <c:v>-0.50000000000002</c:v>
                </c:pt>
                <c:pt idx="46">
                  <c:v>-0.40000000000002</c:v>
                </c:pt>
                <c:pt idx="47">
                  <c:v>-0.30000000000002</c:v>
                </c:pt>
                <c:pt idx="48">
                  <c:v>-0.20000000000002</c:v>
                </c:pt>
                <c:pt idx="49">
                  <c:v>-0.10000000000002</c:v>
                </c:pt>
                <c:pt idx="50">
                  <c:v>-2.04281036531029E-014</c:v>
                </c:pt>
                <c:pt idx="51">
                  <c:v>0.0999999999999801</c:v>
                </c:pt>
                <c:pt idx="52">
                  <c:v>0.19999999999998</c:v>
                </c:pt>
                <c:pt idx="53">
                  <c:v>0.29999999999998</c:v>
                </c:pt>
                <c:pt idx="54">
                  <c:v>0.39999999999998</c:v>
                </c:pt>
                <c:pt idx="55">
                  <c:v>0.49999999999998</c:v>
                </c:pt>
                <c:pt idx="56">
                  <c:v>0.59999999999998</c:v>
                </c:pt>
                <c:pt idx="57">
                  <c:v>0.69999999999998</c:v>
                </c:pt>
                <c:pt idx="58">
                  <c:v>0.79999999999998</c:v>
                </c:pt>
                <c:pt idx="59">
                  <c:v>0.89999999999998</c:v>
                </c:pt>
                <c:pt idx="60">
                  <c:v>0.99999999999998</c:v>
                </c:pt>
                <c:pt idx="61">
                  <c:v>1.09999999999998</c:v>
                </c:pt>
                <c:pt idx="62">
                  <c:v>1.19999999999998</c:v>
                </c:pt>
                <c:pt idx="63">
                  <c:v>1.29999999999998</c:v>
                </c:pt>
                <c:pt idx="64">
                  <c:v>1.39999999999998</c:v>
                </c:pt>
                <c:pt idx="65">
                  <c:v>1.49999999999998</c:v>
                </c:pt>
                <c:pt idx="66">
                  <c:v>1.59999999999998</c:v>
                </c:pt>
                <c:pt idx="67">
                  <c:v>1.69999999999998</c:v>
                </c:pt>
                <c:pt idx="68">
                  <c:v>1.79999999999998</c:v>
                </c:pt>
                <c:pt idx="69">
                  <c:v>1.89999999999998</c:v>
                </c:pt>
                <c:pt idx="70">
                  <c:v>1.99999999999998</c:v>
                </c:pt>
                <c:pt idx="71">
                  <c:v>2.09999999999997</c:v>
                </c:pt>
                <c:pt idx="72">
                  <c:v>2.19999999999997</c:v>
                </c:pt>
                <c:pt idx="73">
                  <c:v>2.29999999999997</c:v>
                </c:pt>
                <c:pt idx="74">
                  <c:v>2.39999999999997</c:v>
                </c:pt>
                <c:pt idx="75">
                  <c:v>2.49999999999997</c:v>
                </c:pt>
                <c:pt idx="76">
                  <c:v>2.59999999999997</c:v>
                </c:pt>
                <c:pt idx="77">
                  <c:v>2.69999999999997</c:v>
                </c:pt>
                <c:pt idx="78">
                  <c:v>2.79999999999997</c:v>
                </c:pt>
                <c:pt idx="79">
                  <c:v>2.89999999999997</c:v>
                </c:pt>
                <c:pt idx="80">
                  <c:v>2.99999999999997</c:v>
                </c:pt>
                <c:pt idx="81">
                  <c:v>3.09999999999997</c:v>
                </c:pt>
                <c:pt idx="82">
                  <c:v>3.19999999999997</c:v>
                </c:pt>
                <c:pt idx="83">
                  <c:v>3.29999999999997</c:v>
                </c:pt>
                <c:pt idx="84">
                  <c:v>3.39999999999997</c:v>
                </c:pt>
                <c:pt idx="85">
                  <c:v>3.49999999999997</c:v>
                </c:pt>
                <c:pt idx="86">
                  <c:v>3.59999999999997</c:v>
                </c:pt>
                <c:pt idx="87">
                  <c:v>3.69999999999997</c:v>
                </c:pt>
                <c:pt idx="88">
                  <c:v>3.79999999999997</c:v>
                </c:pt>
                <c:pt idx="89">
                  <c:v>3.89999999999997</c:v>
                </c:pt>
                <c:pt idx="90">
                  <c:v>3.99999999999997</c:v>
                </c:pt>
                <c:pt idx="91">
                  <c:v>4.09999999999997</c:v>
                </c:pt>
                <c:pt idx="92">
                  <c:v>4.19999999999997</c:v>
                </c:pt>
                <c:pt idx="93">
                  <c:v>4.29999999999997</c:v>
                </c:pt>
                <c:pt idx="94">
                  <c:v>4.39999999999997</c:v>
                </c:pt>
                <c:pt idx="95">
                  <c:v>4.49999999999997</c:v>
                </c:pt>
                <c:pt idx="96">
                  <c:v>4.59999999999997</c:v>
                </c:pt>
                <c:pt idx="97">
                  <c:v>4.69999999999997</c:v>
                </c:pt>
                <c:pt idx="98">
                  <c:v>4.79999999999997</c:v>
                </c:pt>
                <c:pt idx="99">
                  <c:v>4.89999999999996</c:v>
                </c:pt>
                <c:pt idx="100">
                  <c:v>4.99999999999996</c:v>
                </c:pt>
              </c:numCache>
            </c:numRef>
          </c:xVal>
          <c:yVal>
            <c:numRef>
              <c:f>'28'!$C$5:$C$105</c:f>
              <c:numCache>
                <c:formatCode>General</c:formatCode>
                <c:ptCount val="101"/>
                <c:pt idx="0">
                  <c:v>-125</c:v>
                </c:pt>
                <c:pt idx="1">
                  <c:v>-117.649</c:v>
                </c:pt>
                <c:pt idx="2">
                  <c:v>-110.592</c:v>
                </c:pt>
                <c:pt idx="3">
                  <c:v>-103.823</c:v>
                </c:pt>
                <c:pt idx="4">
                  <c:v>-97.336</c:v>
                </c:pt>
                <c:pt idx="5">
                  <c:v>-91.125</c:v>
                </c:pt>
                <c:pt idx="6">
                  <c:v>-85.184</c:v>
                </c:pt>
                <c:pt idx="7">
                  <c:v>-79.507</c:v>
                </c:pt>
                <c:pt idx="8">
                  <c:v>-74.088</c:v>
                </c:pt>
                <c:pt idx="9">
                  <c:v>-68.921</c:v>
                </c:pt>
                <c:pt idx="10">
                  <c:v>-64</c:v>
                </c:pt>
                <c:pt idx="11">
                  <c:v>-59.319</c:v>
                </c:pt>
                <c:pt idx="12">
                  <c:v>-54.872</c:v>
                </c:pt>
                <c:pt idx="13">
                  <c:v>-50.653</c:v>
                </c:pt>
                <c:pt idx="14">
                  <c:v>-46.656</c:v>
                </c:pt>
                <c:pt idx="15">
                  <c:v>-42.8750000000004</c:v>
                </c:pt>
                <c:pt idx="16">
                  <c:v>-39.3040000000004</c:v>
                </c:pt>
                <c:pt idx="17">
                  <c:v>-35.9370000000003</c:v>
                </c:pt>
                <c:pt idx="18">
                  <c:v>-32.7680000000003</c:v>
                </c:pt>
                <c:pt idx="19">
                  <c:v>-29.7910000000003</c:v>
                </c:pt>
                <c:pt idx="20">
                  <c:v>-27.0000000000003</c:v>
                </c:pt>
                <c:pt idx="21">
                  <c:v>-24.3890000000003</c:v>
                </c:pt>
                <c:pt idx="22">
                  <c:v>-21.9520000000002</c:v>
                </c:pt>
                <c:pt idx="23">
                  <c:v>-19.6830000000002</c:v>
                </c:pt>
                <c:pt idx="24">
                  <c:v>-17.5760000000002</c:v>
                </c:pt>
                <c:pt idx="25">
                  <c:v>-15.6250000000002</c:v>
                </c:pt>
                <c:pt idx="26">
                  <c:v>-13.8240000000002</c:v>
                </c:pt>
                <c:pt idx="27">
                  <c:v>-12.1670000000002</c:v>
                </c:pt>
                <c:pt idx="28">
                  <c:v>-10.6480000000001</c:v>
                </c:pt>
                <c:pt idx="29">
                  <c:v>-9.26100000000013</c:v>
                </c:pt>
                <c:pt idx="30">
                  <c:v>-8.00000000000012</c:v>
                </c:pt>
                <c:pt idx="31">
                  <c:v>-6.85900000000011</c:v>
                </c:pt>
                <c:pt idx="32">
                  <c:v>-5.8320000000001</c:v>
                </c:pt>
                <c:pt idx="33">
                  <c:v>-4.91300000000009</c:v>
                </c:pt>
                <c:pt idx="34">
                  <c:v>-4.09600000000008</c:v>
                </c:pt>
                <c:pt idx="35">
                  <c:v>-3.37500000000007</c:v>
                </c:pt>
                <c:pt idx="36">
                  <c:v>-2.74400000000006</c:v>
                </c:pt>
                <c:pt idx="37">
                  <c:v>-2.19700000000005</c:v>
                </c:pt>
                <c:pt idx="38">
                  <c:v>-1.72800000000004</c:v>
                </c:pt>
                <c:pt idx="39">
                  <c:v>-1.33100000000004</c:v>
                </c:pt>
                <c:pt idx="40">
                  <c:v>-1.00000000000003</c:v>
                </c:pt>
                <c:pt idx="41">
                  <c:v>-0.729000000000024</c:v>
                </c:pt>
                <c:pt idx="42">
                  <c:v>-0.512000000000019</c:v>
                </c:pt>
                <c:pt idx="43">
                  <c:v>-0.343000000000029</c:v>
                </c:pt>
                <c:pt idx="44">
                  <c:v>-0.216000000000022</c:v>
                </c:pt>
                <c:pt idx="45">
                  <c:v>-0.125000000000015</c:v>
                </c:pt>
                <c:pt idx="46">
                  <c:v>-0.0640000000000096</c:v>
                </c:pt>
                <c:pt idx="47">
                  <c:v>-0.0270000000000054</c:v>
                </c:pt>
                <c:pt idx="48">
                  <c:v>-0.0080000000000024</c:v>
                </c:pt>
                <c:pt idx="49">
                  <c:v>-0.0010000000000006</c:v>
                </c:pt>
                <c:pt idx="50">
                  <c:v>-8.52479920772005E-042</c:v>
                </c:pt>
                <c:pt idx="51">
                  <c:v>0.000999999999999403</c:v>
                </c:pt>
                <c:pt idx="52">
                  <c:v>0.0079999999999976</c:v>
                </c:pt>
                <c:pt idx="53">
                  <c:v>0.0269999999999946</c:v>
                </c:pt>
                <c:pt idx="54">
                  <c:v>0.0639999999999904</c:v>
                </c:pt>
                <c:pt idx="55">
                  <c:v>0.124999999999985</c:v>
                </c:pt>
                <c:pt idx="56">
                  <c:v>0.215999999999978</c:v>
                </c:pt>
                <c:pt idx="57">
                  <c:v>0.342999999999971</c:v>
                </c:pt>
                <c:pt idx="58">
                  <c:v>0.511999999999962</c:v>
                </c:pt>
                <c:pt idx="59">
                  <c:v>0.728999999999952</c:v>
                </c:pt>
                <c:pt idx="60">
                  <c:v>0.99999999999994</c:v>
                </c:pt>
                <c:pt idx="61">
                  <c:v>1.33099999999993</c:v>
                </c:pt>
                <c:pt idx="62">
                  <c:v>1.72799999999991</c:v>
                </c:pt>
                <c:pt idx="63">
                  <c:v>2.1969999999999</c:v>
                </c:pt>
                <c:pt idx="64">
                  <c:v>2.74399999999988</c:v>
                </c:pt>
                <c:pt idx="65">
                  <c:v>3.37499999999987</c:v>
                </c:pt>
                <c:pt idx="66">
                  <c:v>4.09599999999985</c:v>
                </c:pt>
                <c:pt idx="67">
                  <c:v>4.91299999999983</c:v>
                </c:pt>
                <c:pt idx="68">
                  <c:v>5.83199999999981</c:v>
                </c:pt>
                <c:pt idx="69">
                  <c:v>6.85899999999978</c:v>
                </c:pt>
                <c:pt idx="70">
                  <c:v>7.99999999999976</c:v>
                </c:pt>
                <c:pt idx="71">
                  <c:v>9.2609999999996</c:v>
                </c:pt>
                <c:pt idx="72">
                  <c:v>10.6479999999996</c:v>
                </c:pt>
                <c:pt idx="73">
                  <c:v>12.1669999999995</c:v>
                </c:pt>
                <c:pt idx="74">
                  <c:v>13.8239999999995</c:v>
                </c:pt>
                <c:pt idx="75">
                  <c:v>15.6249999999994</c:v>
                </c:pt>
                <c:pt idx="76">
                  <c:v>17.5759999999994</c:v>
                </c:pt>
                <c:pt idx="77">
                  <c:v>19.6829999999993</c:v>
                </c:pt>
                <c:pt idx="78">
                  <c:v>21.9519999999993</c:v>
                </c:pt>
                <c:pt idx="79">
                  <c:v>24.3889999999992</c:v>
                </c:pt>
                <c:pt idx="80">
                  <c:v>26.9999999999992</c:v>
                </c:pt>
                <c:pt idx="81">
                  <c:v>29.7909999999991</c:v>
                </c:pt>
                <c:pt idx="82">
                  <c:v>32.7679999999991</c:v>
                </c:pt>
                <c:pt idx="83">
                  <c:v>35.936999999999</c:v>
                </c:pt>
                <c:pt idx="84">
                  <c:v>39.303999999999</c:v>
                </c:pt>
                <c:pt idx="85">
                  <c:v>42.8749999999989</c:v>
                </c:pt>
                <c:pt idx="86">
                  <c:v>46.6559999999988</c:v>
                </c:pt>
                <c:pt idx="87">
                  <c:v>50.6529999999988</c:v>
                </c:pt>
                <c:pt idx="88">
                  <c:v>54.8719999999987</c:v>
                </c:pt>
                <c:pt idx="89">
                  <c:v>59.3189999999986</c:v>
                </c:pt>
                <c:pt idx="90">
                  <c:v>63.9999999999986</c:v>
                </c:pt>
                <c:pt idx="91">
                  <c:v>68.9209999999985</c:v>
                </c:pt>
                <c:pt idx="92">
                  <c:v>74.0879999999984</c:v>
                </c:pt>
                <c:pt idx="93">
                  <c:v>79.5069999999983</c:v>
                </c:pt>
                <c:pt idx="94">
                  <c:v>85.1839999999983</c:v>
                </c:pt>
                <c:pt idx="95">
                  <c:v>91.1249999999982</c:v>
                </c:pt>
                <c:pt idx="96">
                  <c:v>97.3359999999981</c:v>
                </c:pt>
                <c:pt idx="97">
                  <c:v>103.822999999998</c:v>
                </c:pt>
                <c:pt idx="98">
                  <c:v>110.591999999998</c:v>
                </c:pt>
                <c:pt idx="99">
                  <c:v>117.648999999997</c:v>
                </c:pt>
                <c:pt idx="100">
                  <c:v>124.999999999997</c:v>
                </c:pt>
              </c:numCache>
            </c:numRef>
          </c:yVal>
          <c:smooth val="1"/>
        </c:ser>
        <c:axId val="31267100"/>
        <c:axId val="47732718"/>
      </c:scatterChart>
      <c:valAx>
        <c:axId val="3126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718"/>
        <c:crossesAt val="0"/>
        <c:crossBetween val="midCat"/>
      </c:valAx>
      <c:valAx>
        <c:axId val="47732718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1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29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'!$B$5:$B$25</c:f>
              <c:numCache>
                <c:formatCode>General</c:formatCode>
                <c:ptCount val="21"/>
                <c:pt idx="0">
                  <c:v>0</c:v>
                </c:pt>
                <c:pt idx="1">
                  <c:v>0.314159265358979</c:v>
                </c:pt>
                <c:pt idx="2">
                  <c:v>0.628318530717959</c:v>
                </c:pt>
                <c:pt idx="3">
                  <c:v>0.942477796076938</c:v>
                </c:pt>
                <c:pt idx="4">
                  <c:v>1.25663706143592</c:v>
                </c:pt>
                <c:pt idx="5">
                  <c:v>1.5707963267949</c:v>
                </c:pt>
                <c:pt idx="6">
                  <c:v>1.88495559215388</c:v>
                </c:pt>
                <c:pt idx="7">
                  <c:v>2.19911485751286</c:v>
                </c:pt>
                <c:pt idx="8">
                  <c:v>2.51327412287183</c:v>
                </c:pt>
                <c:pt idx="9">
                  <c:v>2.82743338823081</c:v>
                </c:pt>
                <c:pt idx="10">
                  <c:v>3.14159265358979</c:v>
                </c:pt>
                <c:pt idx="11">
                  <c:v>3.45575191894877</c:v>
                </c:pt>
                <c:pt idx="12">
                  <c:v>3.76991118430775</c:v>
                </c:pt>
                <c:pt idx="13">
                  <c:v>4.08407044966673</c:v>
                </c:pt>
                <c:pt idx="14">
                  <c:v>4.39822971502571</c:v>
                </c:pt>
                <c:pt idx="15">
                  <c:v>4.71238898038469</c:v>
                </c:pt>
                <c:pt idx="16">
                  <c:v>5.02654824574367</c:v>
                </c:pt>
                <c:pt idx="17">
                  <c:v>5.34070751110265</c:v>
                </c:pt>
                <c:pt idx="18">
                  <c:v>5.65486677646163</c:v>
                </c:pt>
                <c:pt idx="19">
                  <c:v>5.96902604182061</c:v>
                </c:pt>
                <c:pt idx="20">
                  <c:v>6.28318530717959</c:v>
                </c:pt>
              </c:numCache>
            </c:numRef>
          </c:xVal>
          <c:yVal>
            <c:numRef>
              <c:f>'29'!$C$5:$C$25</c:f>
              <c:numCache>
                <c:formatCode>General</c:formatCode>
                <c:ptCount val="21"/>
                <c:pt idx="0">
                  <c:v>0</c:v>
                </c:pt>
                <c:pt idx="1">
                  <c:v>0.309016994374947</c:v>
                </c:pt>
                <c:pt idx="2">
                  <c:v>0.587785252292473</c:v>
                </c:pt>
                <c:pt idx="3">
                  <c:v>0.809016994374948</c:v>
                </c:pt>
                <c:pt idx="4">
                  <c:v>0.951056516295154</c:v>
                </c:pt>
                <c:pt idx="5">
                  <c:v>1</c:v>
                </c:pt>
                <c:pt idx="6">
                  <c:v>0.951056516295154</c:v>
                </c:pt>
                <c:pt idx="7">
                  <c:v>0.809016994374948</c:v>
                </c:pt>
                <c:pt idx="8">
                  <c:v>0.587785252292473</c:v>
                </c:pt>
                <c:pt idx="9">
                  <c:v>0.309016994374948</c:v>
                </c:pt>
                <c:pt idx="10">
                  <c:v>1.22464679914735E-016</c:v>
                </c:pt>
                <c:pt idx="11">
                  <c:v>-0.309016994374948</c:v>
                </c:pt>
                <c:pt idx="12">
                  <c:v>-0.587785252292473</c:v>
                </c:pt>
                <c:pt idx="13">
                  <c:v>-0.809016994374947</c:v>
                </c:pt>
                <c:pt idx="14">
                  <c:v>-0.951056516295154</c:v>
                </c:pt>
                <c:pt idx="15">
                  <c:v>-1</c:v>
                </c:pt>
                <c:pt idx="16">
                  <c:v>-0.951056516295154</c:v>
                </c:pt>
                <c:pt idx="17">
                  <c:v>-0.809016994374948</c:v>
                </c:pt>
                <c:pt idx="18">
                  <c:v>-0.587785252292473</c:v>
                </c:pt>
                <c:pt idx="19">
                  <c:v>-0.309016994374948</c:v>
                </c:pt>
                <c:pt idx="20">
                  <c:v>-2.44929359829471E-016</c:v>
                </c:pt>
              </c:numCache>
            </c:numRef>
          </c:yVal>
          <c:smooth val="1"/>
        </c:ser>
        <c:axId val="69448732"/>
        <c:axId val="28205014"/>
      </c:scatterChart>
      <c:valAx>
        <c:axId val="69448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014"/>
        <c:crossesAt val="0"/>
        <c:crossBetween val="midCat"/>
      </c:valAx>
      <c:valAx>
        <c:axId val="28205014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7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510464557744"/>
          <c:y val="0.15916677794098"/>
          <c:w val="0.945447059630824"/>
          <c:h val="0.806783282147149"/>
        </c:manualLayout>
      </c:layout>
      <c:scatterChart>
        <c:scatterStyle val="line"/>
        <c:varyColors val="0"/>
        <c:ser>
          <c:idx val="0"/>
          <c:order val="0"/>
          <c:tx>
            <c:strRef>
              <c:f>'3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B$5:$B$61</c:f>
              <c:numCache>
                <c:formatCode>General</c:formatCode>
                <c:ptCount val="5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</c:numCache>
            </c:numRef>
          </c:xVal>
          <c:yVal>
            <c:numRef>
              <c:f>'3'!$C$5:$C$61</c:f>
              <c:numCache>
                <c:formatCode>General</c:formatCode>
                <c:ptCount val="57"/>
                <c:pt idx="0">
                  <c:v>1</c:v>
                </c:pt>
                <c:pt idx="1">
                  <c:v>1.10517091807565</c:v>
                </c:pt>
                <c:pt idx="2">
                  <c:v>1.22140275816017</c:v>
                </c:pt>
                <c:pt idx="3">
                  <c:v>1.349858807576</c:v>
                </c:pt>
                <c:pt idx="4">
                  <c:v>1.49182469764127</c:v>
                </c:pt>
                <c:pt idx="5">
                  <c:v>1.64872127070013</c:v>
                </c:pt>
                <c:pt idx="6">
                  <c:v>1.82211880039051</c:v>
                </c:pt>
                <c:pt idx="7">
                  <c:v>2.01375270747048</c:v>
                </c:pt>
                <c:pt idx="8">
                  <c:v>2.22554092849247</c:v>
                </c:pt>
                <c:pt idx="9">
                  <c:v>2.45960311115695</c:v>
                </c:pt>
                <c:pt idx="10">
                  <c:v>2.71828182845905</c:v>
                </c:pt>
                <c:pt idx="11">
                  <c:v>3.00416602394643</c:v>
                </c:pt>
                <c:pt idx="12">
                  <c:v>3.32011692273655</c:v>
                </c:pt>
                <c:pt idx="13">
                  <c:v>3.66929666761924</c:v>
                </c:pt>
                <c:pt idx="14">
                  <c:v>4.05519996684467</c:v>
                </c:pt>
                <c:pt idx="15">
                  <c:v>4.48168907033806</c:v>
                </c:pt>
                <c:pt idx="16">
                  <c:v>4.95303242439512</c:v>
                </c:pt>
                <c:pt idx="17">
                  <c:v>5.4739473917272</c:v>
                </c:pt>
                <c:pt idx="18">
                  <c:v>6.04964746441295</c:v>
                </c:pt>
                <c:pt idx="19">
                  <c:v>6.68589444227927</c:v>
                </c:pt>
                <c:pt idx="20">
                  <c:v>7.38905609893065</c:v>
                </c:pt>
                <c:pt idx="21">
                  <c:v>8.16616991256765</c:v>
                </c:pt>
                <c:pt idx="22">
                  <c:v>9.02501349943412</c:v>
                </c:pt>
                <c:pt idx="23">
                  <c:v>9.97418245481472</c:v>
                </c:pt>
                <c:pt idx="24">
                  <c:v>11.0231763806416</c:v>
                </c:pt>
                <c:pt idx="25">
                  <c:v>12.1824939607035</c:v>
                </c:pt>
                <c:pt idx="26">
                  <c:v>13.4637380350017</c:v>
                </c:pt>
                <c:pt idx="27">
                  <c:v>14.8797317248728</c:v>
                </c:pt>
                <c:pt idx="28">
                  <c:v>16.444646771097</c:v>
                </c:pt>
                <c:pt idx="29">
                  <c:v>18.1741453694431</c:v>
                </c:pt>
                <c:pt idx="30">
                  <c:v>20.0855369231877</c:v>
                </c:pt>
                <c:pt idx="31">
                  <c:v>22.1979512814416</c:v>
                </c:pt>
                <c:pt idx="32">
                  <c:v>24.5325301971094</c:v>
                </c:pt>
                <c:pt idx="33">
                  <c:v>27.1126389206579</c:v>
                </c:pt>
                <c:pt idx="34">
                  <c:v>29.964100047397</c:v>
                </c:pt>
                <c:pt idx="35">
                  <c:v>33.1154519586923</c:v>
                </c:pt>
                <c:pt idx="36">
                  <c:v>36.598234443678</c:v>
                </c:pt>
                <c:pt idx="37">
                  <c:v>40.4473043600674</c:v>
                </c:pt>
                <c:pt idx="38">
                  <c:v>44.7011844933008</c:v>
                </c:pt>
                <c:pt idx="39">
                  <c:v>49.4024491055302</c:v>
                </c:pt>
                <c:pt idx="40">
                  <c:v>54.5981500331442</c:v>
                </c:pt>
                <c:pt idx="41">
                  <c:v>60.340287597362</c:v>
                </c:pt>
                <c:pt idx="42">
                  <c:v>66.6863310409252</c:v>
                </c:pt>
                <c:pt idx="43">
                  <c:v>73.6997936995958</c:v>
                </c:pt>
                <c:pt idx="44">
                  <c:v>81.4508686649681</c:v>
                </c:pt>
                <c:pt idx="45">
                  <c:v>90.0171313005218</c:v>
                </c:pt>
                <c:pt idx="46">
                  <c:v>99.4843156419338</c:v>
                </c:pt>
                <c:pt idx="47">
                  <c:v>109.947172452124</c:v>
                </c:pt>
                <c:pt idx="48">
                  <c:v>121.510417518735</c:v>
                </c:pt>
                <c:pt idx="49">
                  <c:v>134.289779684936</c:v>
                </c:pt>
                <c:pt idx="50">
                  <c:v>148.413159102577</c:v>
                </c:pt>
                <c:pt idx="51">
                  <c:v>164.021907299902</c:v>
                </c:pt>
                <c:pt idx="52">
                  <c:v>181.272241875151</c:v>
                </c:pt>
                <c:pt idx="53">
                  <c:v>200.336809974792</c:v>
                </c:pt>
                <c:pt idx="54">
                  <c:v>221.406416204187</c:v>
                </c:pt>
                <c:pt idx="55">
                  <c:v>244.69193226422</c:v>
                </c:pt>
                <c:pt idx="56">
                  <c:v>270.426407426153</c:v>
                </c:pt>
              </c:numCache>
            </c:numRef>
          </c:yVal>
          <c:smooth val="1"/>
        </c:ser>
        <c:axId val="66113784"/>
        <c:axId val="1167367"/>
      </c:scatterChart>
      <c:valAx>
        <c:axId val="6611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67"/>
        <c:crossesAt val="0"/>
        <c:crossBetween val="midCat"/>
      </c:valAx>
      <c:valAx>
        <c:axId val="1167367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7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30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B$5:$B$25</c:f>
              <c:numCache>
                <c:formatCode>General</c:formatCode>
                <c:ptCount val="21"/>
                <c:pt idx="0">
                  <c:v>0</c:v>
                </c:pt>
                <c:pt idx="1">
                  <c:v>0.314159265358979</c:v>
                </c:pt>
                <c:pt idx="2">
                  <c:v>0.628318530717959</c:v>
                </c:pt>
                <c:pt idx="3">
                  <c:v>0.942477796076938</c:v>
                </c:pt>
                <c:pt idx="4">
                  <c:v>1.25663706143592</c:v>
                </c:pt>
                <c:pt idx="5">
                  <c:v>1.5707963267949</c:v>
                </c:pt>
                <c:pt idx="6">
                  <c:v>1.88495559215388</c:v>
                </c:pt>
                <c:pt idx="7">
                  <c:v>2.19911485751286</c:v>
                </c:pt>
                <c:pt idx="8">
                  <c:v>2.51327412287183</c:v>
                </c:pt>
                <c:pt idx="9">
                  <c:v>2.82743338823081</c:v>
                </c:pt>
                <c:pt idx="10">
                  <c:v>3.14159265358979</c:v>
                </c:pt>
                <c:pt idx="11">
                  <c:v>3.45575191894877</c:v>
                </c:pt>
                <c:pt idx="12">
                  <c:v>3.76991118430775</c:v>
                </c:pt>
                <c:pt idx="13">
                  <c:v>4.08407044966673</c:v>
                </c:pt>
                <c:pt idx="14">
                  <c:v>4.39822971502571</c:v>
                </c:pt>
                <c:pt idx="15">
                  <c:v>4.71238898038469</c:v>
                </c:pt>
                <c:pt idx="16">
                  <c:v>5.02654824574367</c:v>
                </c:pt>
                <c:pt idx="17">
                  <c:v>5.34070751110265</c:v>
                </c:pt>
                <c:pt idx="18">
                  <c:v>5.65486677646163</c:v>
                </c:pt>
                <c:pt idx="19">
                  <c:v>5.96902604182061</c:v>
                </c:pt>
                <c:pt idx="20">
                  <c:v>6.28318530717959</c:v>
                </c:pt>
              </c:numCache>
            </c:numRef>
          </c:xVal>
          <c:yVal>
            <c:numRef>
              <c:f>'30'!$C$5:$C$25</c:f>
              <c:numCache>
                <c:formatCode>General</c:formatCode>
                <c:ptCount val="21"/>
                <c:pt idx="0">
                  <c:v>1</c:v>
                </c:pt>
                <c:pt idx="1">
                  <c:v>0.951056516295154</c:v>
                </c:pt>
                <c:pt idx="2">
                  <c:v>0.809016994374948</c:v>
                </c:pt>
                <c:pt idx="3">
                  <c:v>0.587785252292473</c:v>
                </c:pt>
                <c:pt idx="4">
                  <c:v>0.309016994374947</c:v>
                </c:pt>
                <c:pt idx="5">
                  <c:v>6.12323399573677E-017</c:v>
                </c:pt>
                <c:pt idx="6">
                  <c:v>-0.309016994374947</c:v>
                </c:pt>
                <c:pt idx="7">
                  <c:v>-0.587785252292473</c:v>
                </c:pt>
                <c:pt idx="8">
                  <c:v>-0.809016994374947</c:v>
                </c:pt>
                <c:pt idx="9">
                  <c:v>-0.951056516295154</c:v>
                </c:pt>
                <c:pt idx="10">
                  <c:v>-1</c:v>
                </c:pt>
                <c:pt idx="11">
                  <c:v>-0.951056516295154</c:v>
                </c:pt>
                <c:pt idx="12">
                  <c:v>-0.809016994374948</c:v>
                </c:pt>
                <c:pt idx="13">
                  <c:v>-0.587785252292473</c:v>
                </c:pt>
                <c:pt idx="14">
                  <c:v>-0.309016994374948</c:v>
                </c:pt>
                <c:pt idx="15">
                  <c:v>-1.83697019872103E-016</c:v>
                </c:pt>
                <c:pt idx="16">
                  <c:v>0.309016994374947</c:v>
                </c:pt>
                <c:pt idx="17">
                  <c:v>0.587785252292473</c:v>
                </c:pt>
                <c:pt idx="18">
                  <c:v>0.809016994374947</c:v>
                </c:pt>
                <c:pt idx="19">
                  <c:v>0.951056516295154</c:v>
                </c:pt>
                <c:pt idx="20">
                  <c:v>1</c:v>
                </c:pt>
              </c:numCache>
            </c:numRef>
          </c:yVal>
          <c:smooth val="1"/>
        </c:ser>
        <c:axId val="74917150"/>
        <c:axId val="90243572"/>
      </c:scatterChart>
      <c:valAx>
        <c:axId val="74917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572"/>
        <c:crossesAt val="0"/>
        <c:crossBetween val="midCat"/>
      </c:valAx>
      <c:valAx>
        <c:axId val="90243572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1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31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'!$B$5:$B$25</c:f>
              <c:numCache>
                <c:formatCode>General</c:formatCode>
                <c:ptCount val="21"/>
                <c:pt idx="0">
                  <c:v>0</c:v>
                </c:pt>
                <c:pt idx="1">
                  <c:v>0.314159265358979</c:v>
                </c:pt>
                <c:pt idx="2">
                  <c:v>0.628318530717959</c:v>
                </c:pt>
                <c:pt idx="3">
                  <c:v>0.942477796076938</c:v>
                </c:pt>
                <c:pt idx="4">
                  <c:v>1.25663706143592</c:v>
                </c:pt>
                <c:pt idx="5">
                  <c:v>1.5707963267949</c:v>
                </c:pt>
                <c:pt idx="6">
                  <c:v>1.88495559215388</c:v>
                </c:pt>
                <c:pt idx="7">
                  <c:v>2.19911485751286</c:v>
                </c:pt>
                <c:pt idx="8">
                  <c:v>2.51327412287183</c:v>
                </c:pt>
                <c:pt idx="9">
                  <c:v>2.82743338823081</c:v>
                </c:pt>
                <c:pt idx="10">
                  <c:v>3.14159265358979</c:v>
                </c:pt>
                <c:pt idx="11">
                  <c:v>3.45575191894877</c:v>
                </c:pt>
                <c:pt idx="12">
                  <c:v>3.76991118430775</c:v>
                </c:pt>
                <c:pt idx="13">
                  <c:v>4.08407044966673</c:v>
                </c:pt>
                <c:pt idx="14">
                  <c:v>4.39822971502571</c:v>
                </c:pt>
                <c:pt idx="15">
                  <c:v>4.71238898038469</c:v>
                </c:pt>
                <c:pt idx="16">
                  <c:v>5.02654824574367</c:v>
                </c:pt>
                <c:pt idx="17">
                  <c:v>5.34070751110265</c:v>
                </c:pt>
                <c:pt idx="18">
                  <c:v>5.65486677646163</c:v>
                </c:pt>
                <c:pt idx="19">
                  <c:v>5.96902604182061</c:v>
                </c:pt>
                <c:pt idx="20">
                  <c:v>6.28318530717959</c:v>
                </c:pt>
              </c:numCache>
            </c:numRef>
          </c:xVal>
          <c:yVal>
            <c:numRef>
              <c:f>'31'!$C$5:$C$25</c:f>
              <c:numCache>
                <c:formatCode>General</c:formatCode>
                <c:ptCount val="21"/>
                <c:pt idx="0">
                  <c:v>0</c:v>
                </c:pt>
                <c:pt idx="1">
                  <c:v>0.309016994374947</c:v>
                </c:pt>
                <c:pt idx="2">
                  <c:v>0.587785252292473</c:v>
                </c:pt>
                <c:pt idx="3">
                  <c:v>0.809016994374948</c:v>
                </c:pt>
                <c:pt idx="4">
                  <c:v>0.951056516295154</c:v>
                </c:pt>
                <c:pt idx="5">
                  <c:v>1</c:v>
                </c:pt>
                <c:pt idx="6">
                  <c:v>0.951056516295154</c:v>
                </c:pt>
                <c:pt idx="7">
                  <c:v>0.809016994374948</c:v>
                </c:pt>
                <c:pt idx="8">
                  <c:v>0.587785252292473</c:v>
                </c:pt>
                <c:pt idx="9">
                  <c:v>0.309016994374948</c:v>
                </c:pt>
                <c:pt idx="10">
                  <c:v>1.22464679914735E-016</c:v>
                </c:pt>
                <c:pt idx="11">
                  <c:v>0.309016994374948</c:v>
                </c:pt>
                <c:pt idx="12">
                  <c:v>0.587785252292473</c:v>
                </c:pt>
                <c:pt idx="13">
                  <c:v>0.809016994374947</c:v>
                </c:pt>
                <c:pt idx="14">
                  <c:v>0.951056516295154</c:v>
                </c:pt>
                <c:pt idx="15">
                  <c:v>1</c:v>
                </c:pt>
                <c:pt idx="16">
                  <c:v>0.951056516295154</c:v>
                </c:pt>
                <c:pt idx="17">
                  <c:v>0.809016994374948</c:v>
                </c:pt>
                <c:pt idx="18">
                  <c:v>0.587785252292473</c:v>
                </c:pt>
                <c:pt idx="19">
                  <c:v>0.309016994374948</c:v>
                </c:pt>
                <c:pt idx="20">
                  <c:v>2.44929359829471E-016</c:v>
                </c:pt>
              </c:numCache>
            </c:numRef>
          </c:yVal>
          <c:smooth val="1"/>
        </c:ser>
        <c:axId val="34701656"/>
        <c:axId val="29564859"/>
      </c:scatterChart>
      <c:valAx>
        <c:axId val="34701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859"/>
        <c:crossesAt val="0"/>
        <c:crossBetween val="midCat"/>
      </c:valAx>
      <c:valAx>
        <c:axId val="29564859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6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32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'!$B$5:$B$25</c:f>
              <c:numCache>
                <c:formatCode>General</c:formatCode>
                <c:ptCount val="21"/>
                <c:pt idx="0">
                  <c:v>0</c:v>
                </c:pt>
                <c:pt idx="1">
                  <c:v>0.314159265358979</c:v>
                </c:pt>
                <c:pt idx="2">
                  <c:v>0.628318530717959</c:v>
                </c:pt>
                <c:pt idx="3">
                  <c:v>0.942477796076938</c:v>
                </c:pt>
                <c:pt idx="4">
                  <c:v>1.25663706143592</c:v>
                </c:pt>
                <c:pt idx="5">
                  <c:v>1.5707963267949</c:v>
                </c:pt>
                <c:pt idx="6">
                  <c:v>1.88495559215388</c:v>
                </c:pt>
                <c:pt idx="7">
                  <c:v>2.19911485751286</c:v>
                </c:pt>
                <c:pt idx="8">
                  <c:v>2.51327412287183</c:v>
                </c:pt>
                <c:pt idx="9">
                  <c:v>2.82743338823081</c:v>
                </c:pt>
                <c:pt idx="10">
                  <c:v>3.14159265358979</c:v>
                </c:pt>
                <c:pt idx="11">
                  <c:v>3.45575191894877</c:v>
                </c:pt>
                <c:pt idx="12">
                  <c:v>3.76991118430775</c:v>
                </c:pt>
                <c:pt idx="13">
                  <c:v>4.08407044966673</c:v>
                </c:pt>
                <c:pt idx="14">
                  <c:v>4.39822971502571</c:v>
                </c:pt>
                <c:pt idx="15">
                  <c:v>4.71238898038469</c:v>
                </c:pt>
                <c:pt idx="16">
                  <c:v>5.02654824574367</c:v>
                </c:pt>
                <c:pt idx="17">
                  <c:v>5.34070751110265</c:v>
                </c:pt>
                <c:pt idx="18">
                  <c:v>5.65486677646163</c:v>
                </c:pt>
                <c:pt idx="19">
                  <c:v>5.96902604182061</c:v>
                </c:pt>
                <c:pt idx="20">
                  <c:v>6.28318530717959</c:v>
                </c:pt>
              </c:numCache>
            </c:numRef>
          </c:xVal>
          <c:yVal>
            <c:numRef>
              <c:f>'32'!$C$5:$C$25</c:f>
              <c:numCache>
                <c:formatCode>General</c:formatCode>
                <c:ptCount val="21"/>
                <c:pt idx="0">
                  <c:v>0</c:v>
                </c:pt>
                <c:pt idx="1">
                  <c:v>0.0954915028125263</c:v>
                </c:pt>
                <c:pt idx="2">
                  <c:v>0.345491502812526</c:v>
                </c:pt>
                <c:pt idx="3">
                  <c:v>0.654508497187474</c:v>
                </c:pt>
                <c:pt idx="4">
                  <c:v>0.904508497187474</c:v>
                </c:pt>
                <c:pt idx="5">
                  <c:v>1</c:v>
                </c:pt>
                <c:pt idx="6">
                  <c:v>0.904508497187474</c:v>
                </c:pt>
                <c:pt idx="7">
                  <c:v>0.654508497187474</c:v>
                </c:pt>
                <c:pt idx="8">
                  <c:v>0.345491502812526</c:v>
                </c:pt>
                <c:pt idx="9">
                  <c:v>0.0954915028125263</c:v>
                </c:pt>
                <c:pt idx="10">
                  <c:v>1.49975978266186E-032</c:v>
                </c:pt>
                <c:pt idx="11">
                  <c:v>0.0954915028125265</c:v>
                </c:pt>
                <c:pt idx="12">
                  <c:v>0.345491502812526</c:v>
                </c:pt>
                <c:pt idx="13">
                  <c:v>0.654508497187474</c:v>
                </c:pt>
                <c:pt idx="14">
                  <c:v>0.904508497187474</c:v>
                </c:pt>
                <c:pt idx="15">
                  <c:v>1</c:v>
                </c:pt>
                <c:pt idx="16">
                  <c:v>0.904508497187474</c:v>
                </c:pt>
                <c:pt idx="17">
                  <c:v>0.654508497187474</c:v>
                </c:pt>
                <c:pt idx="18">
                  <c:v>0.345491502812527</c:v>
                </c:pt>
                <c:pt idx="19">
                  <c:v>0.0954915028125264</c:v>
                </c:pt>
                <c:pt idx="20">
                  <c:v>5.99903913064743E-032</c:v>
                </c:pt>
              </c:numCache>
            </c:numRef>
          </c:yVal>
          <c:smooth val="1"/>
        </c:ser>
        <c:axId val="75261639"/>
        <c:axId val="88752684"/>
      </c:scatterChart>
      <c:valAx>
        <c:axId val="75261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684"/>
        <c:crossesAt val="0"/>
        <c:crossBetween val="midCat"/>
      </c:valAx>
      <c:valAx>
        <c:axId val="88752684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6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33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'!$B$5:$B$25</c:f>
              <c:numCache>
                <c:formatCode>General</c:formatCode>
                <c:ptCount val="21"/>
                <c:pt idx="0">
                  <c:v>0</c:v>
                </c:pt>
                <c:pt idx="1">
                  <c:v>0.314159265358979</c:v>
                </c:pt>
                <c:pt idx="2">
                  <c:v>0.628318530717959</c:v>
                </c:pt>
                <c:pt idx="3">
                  <c:v>0.942477796076938</c:v>
                </c:pt>
                <c:pt idx="4">
                  <c:v>1.25663706143592</c:v>
                </c:pt>
                <c:pt idx="5">
                  <c:v>1.5707963267949</c:v>
                </c:pt>
                <c:pt idx="6">
                  <c:v>1.88495559215388</c:v>
                </c:pt>
                <c:pt idx="7">
                  <c:v>2.19911485751286</c:v>
                </c:pt>
                <c:pt idx="8">
                  <c:v>2.51327412287183</c:v>
                </c:pt>
                <c:pt idx="9">
                  <c:v>2.82743338823081</c:v>
                </c:pt>
                <c:pt idx="10">
                  <c:v>3.14159265358979</c:v>
                </c:pt>
                <c:pt idx="11">
                  <c:v>3.45575191894877</c:v>
                </c:pt>
                <c:pt idx="12">
                  <c:v>3.76991118430775</c:v>
                </c:pt>
                <c:pt idx="13">
                  <c:v>4.08407044966673</c:v>
                </c:pt>
                <c:pt idx="14">
                  <c:v>4.39822971502571</c:v>
                </c:pt>
                <c:pt idx="15">
                  <c:v>4.71238898038469</c:v>
                </c:pt>
                <c:pt idx="16">
                  <c:v>5.02654824574367</c:v>
                </c:pt>
                <c:pt idx="17">
                  <c:v>5.34070751110265</c:v>
                </c:pt>
                <c:pt idx="18">
                  <c:v>5.65486677646163</c:v>
                </c:pt>
                <c:pt idx="19">
                  <c:v>5.96902604182061</c:v>
                </c:pt>
                <c:pt idx="20">
                  <c:v>6.28318530717959</c:v>
                </c:pt>
              </c:numCache>
            </c:numRef>
          </c:xVal>
          <c:yVal>
            <c:numRef>
              <c:f>'33'!$C$5:$C$25</c:f>
              <c:numCache>
                <c:formatCode>General</c:formatCode>
                <c:ptCount val="21"/>
                <c:pt idx="0">
                  <c:v>1</c:v>
                </c:pt>
                <c:pt idx="1">
                  <c:v>1.30901699437495</c:v>
                </c:pt>
                <c:pt idx="2">
                  <c:v>1.58778525229247</c:v>
                </c:pt>
                <c:pt idx="3">
                  <c:v>1.80901699437495</c:v>
                </c:pt>
                <c:pt idx="4">
                  <c:v>1.95105651629515</c:v>
                </c:pt>
                <c:pt idx="5">
                  <c:v>2</c:v>
                </c:pt>
                <c:pt idx="6">
                  <c:v>1.95105651629515</c:v>
                </c:pt>
                <c:pt idx="7">
                  <c:v>1.80901699437495</c:v>
                </c:pt>
                <c:pt idx="8">
                  <c:v>1.58778525229247</c:v>
                </c:pt>
                <c:pt idx="9">
                  <c:v>1.30901699437495</c:v>
                </c:pt>
                <c:pt idx="10">
                  <c:v>1</c:v>
                </c:pt>
                <c:pt idx="11">
                  <c:v>0.690983005625052</c:v>
                </c:pt>
                <c:pt idx="12">
                  <c:v>0.412214747707527</c:v>
                </c:pt>
                <c:pt idx="13">
                  <c:v>0.190983005625053</c:v>
                </c:pt>
                <c:pt idx="14">
                  <c:v>0.0489434837048465</c:v>
                </c:pt>
                <c:pt idx="15">
                  <c:v>0</c:v>
                </c:pt>
                <c:pt idx="16">
                  <c:v>0.0489434837048464</c:v>
                </c:pt>
                <c:pt idx="17">
                  <c:v>0.190983005625052</c:v>
                </c:pt>
                <c:pt idx="18">
                  <c:v>0.412214747707527</c:v>
                </c:pt>
                <c:pt idx="19">
                  <c:v>0.690983005625052</c:v>
                </c:pt>
                <c:pt idx="20">
                  <c:v>1</c:v>
                </c:pt>
              </c:numCache>
            </c:numRef>
          </c:yVal>
          <c:smooth val="1"/>
        </c:ser>
        <c:axId val="92477483"/>
        <c:axId val="34669262"/>
      </c:scatterChart>
      <c:valAx>
        <c:axId val="92477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262"/>
        <c:crossesAt val="0"/>
        <c:crossBetween val="midCat"/>
      </c:valAx>
      <c:valAx>
        <c:axId val="34669262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4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lineChart>
        <c:grouping val="standard"/>
        <c:varyColors val="0"/>
        <c:ser>
          <c:idx val="0"/>
          <c:order val="0"/>
          <c:tx>
            <c:strRef>
              <c:f>'34 (1)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 (1)'!$B$5:$B$45</c:f>
              <c:strCache>
                <c:ptCount val="41"/>
                <c:pt idx="0">
                  <c:v>0.000</c:v>
                </c:pt>
                <c:pt idx="1">
                  <c:v>0.157</c:v>
                </c:pt>
                <c:pt idx="2">
                  <c:v>0.314</c:v>
                </c:pt>
                <c:pt idx="3">
                  <c:v>0.471</c:v>
                </c:pt>
                <c:pt idx="4">
                  <c:v>0.628</c:v>
                </c:pt>
                <c:pt idx="5">
                  <c:v>0.785</c:v>
                </c:pt>
                <c:pt idx="6">
                  <c:v>0.942</c:v>
                </c:pt>
                <c:pt idx="7">
                  <c:v>1.100</c:v>
                </c:pt>
                <c:pt idx="8">
                  <c:v>1.257</c:v>
                </c:pt>
                <c:pt idx="9">
                  <c:v>1.414</c:v>
                </c:pt>
                <c:pt idx="10">
                  <c:v/>
                </c:pt>
                <c:pt idx="11">
                  <c:v>1.728</c:v>
                </c:pt>
                <c:pt idx="12">
                  <c:v>1.885</c:v>
                </c:pt>
                <c:pt idx="13">
                  <c:v>2.042</c:v>
                </c:pt>
                <c:pt idx="14">
                  <c:v>2.199</c:v>
                </c:pt>
                <c:pt idx="15">
                  <c:v>2.356</c:v>
                </c:pt>
                <c:pt idx="16">
                  <c:v>2.513</c:v>
                </c:pt>
                <c:pt idx="17">
                  <c:v>2.670</c:v>
                </c:pt>
                <c:pt idx="18">
                  <c:v>2.827</c:v>
                </c:pt>
                <c:pt idx="19">
                  <c:v>2.985</c:v>
                </c:pt>
                <c:pt idx="20">
                  <c:v>3.142</c:v>
                </c:pt>
                <c:pt idx="21">
                  <c:v>3.299</c:v>
                </c:pt>
                <c:pt idx="22">
                  <c:v>3.456</c:v>
                </c:pt>
                <c:pt idx="23">
                  <c:v>3.613</c:v>
                </c:pt>
                <c:pt idx="24">
                  <c:v>3.770</c:v>
                </c:pt>
                <c:pt idx="25">
                  <c:v>3.927</c:v>
                </c:pt>
                <c:pt idx="26">
                  <c:v>4.084</c:v>
                </c:pt>
                <c:pt idx="27">
                  <c:v>4.241</c:v>
                </c:pt>
                <c:pt idx="28">
                  <c:v>4.398</c:v>
                </c:pt>
                <c:pt idx="29">
                  <c:v>4.555</c:v>
                </c:pt>
                <c:pt idx="30">
                  <c:v/>
                </c:pt>
                <c:pt idx="31">
                  <c:v>4.869</c:v>
                </c:pt>
                <c:pt idx="32">
                  <c:v>5.027</c:v>
                </c:pt>
                <c:pt idx="33">
                  <c:v>5.184</c:v>
                </c:pt>
                <c:pt idx="34">
                  <c:v>5.341</c:v>
                </c:pt>
                <c:pt idx="35">
                  <c:v>5.498</c:v>
                </c:pt>
                <c:pt idx="36">
                  <c:v>5.655</c:v>
                </c:pt>
                <c:pt idx="37">
                  <c:v>5.812</c:v>
                </c:pt>
                <c:pt idx="38">
                  <c:v>5.969</c:v>
                </c:pt>
                <c:pt idx="39">
                  <c:v>6.126</c:v>
                </c:pt>
                <c:pt idx="40">
                  <c:v>6.283</c:v>
                </c:pt>
              </c:strCache>
            </c:strRef>
          </c:cat>
          <c:val>
            <c:numRef>
              <c:f>'34 (1)'!$C$5:$C$45</c:f>
              <c:numCache>
                <c:formatCode>General</c:formatCode>
                <c:ptCount val="41"/>
                <c:pt idx="0">
                  <c:v>0</c:v>
                </c:pt>
                <c:pt idx="1">
                  <c:v>0.158384440324536</c:v>
                </c:pt>
                <c:pt idx="2">
                  <c:v>0.324919696232906</c:v>
                </c:pt>
                <c:pt idx="3">
                  <c:v>0.509525449494429</c:v>
                </c:pt>
                <c:pt idx="4">
                  <c:v>0.726542528005361</c:v>
                </c:pt>
                <c:pt idx="5">
                  <c:v>1</c:v>
                </c:pt>
                <c:pt idx="6">
                  <c:v>1.37638192047117</c:v>
                </c:pt>
                <c:pt idx="7">
                  <c:v>1.96261050550516</c:v>
                </c:pt>
                <c:pt idx="8">
                  <c:v>3.07768353717528</c:v>
                </c:pt>
                <c:pt idx="9">
                  <c:v>6.31375151467517</c:v>
                </c:pt>
                <c:pt idx="11">
                  <c:v>-6.31375151467489</c:v>
                </c:pt>
                <c:pt idx="12">
                  <c:v>-3.07768353717521</c:v>
                </c:pt>
                <c:pt idx="13">
                  <c:v>-1.96261050550513</c:v>
                </c:pt>
                <c:pt idx="14">
                  <c:v>-1.37638192047116</c:v>
                </c:pt>
                <c:pt idx="15">
                  <c:v>-1.00000000000001</c:v>
                </c:pt>
                <c:pt idx="16">
                  <c:v>-0.726542528005368</c:v>
                </c:pt>
                <c:pt idx="17">
                  <c:v>-0.509525449494434</c:v>
                </c:pt>
                <c:pt idx="18">
                  <c:v>-0.324919696232911</c:v>
                </c:pt>
                <c:pt idx="19">
                  <c:v>-0.15838444032454</c:v>
                </c:pt>
                <c:pt idx="20">
                  <c:v>-3.23108914886517E-015</c:v>
                </c:pt>
                <c:pt idx="21">
                  <c:v>0.158384440324533</c:v>
                </c:pt>
                <c:pt idx="22">
                  <c:v>0.324919696232904</c:v>
                </c:pt>
                <c:pt idx="23">
                  <c:v>0.509525449494426</c:v>
                </c:pt>
                <c:pt idx="24">
                  <c:v>0.726542528005358</c:v>
                </c:pt>
                <c:pt idx="25">
                  <c:v>0.999999999999997</c:v>
                </c:pt>
                <c:pt idx="26">
                  <c:v>1.37638192047117</c:v>
                </c:pt>
                <c:pt idx="27">
                  <c:v>1.96261050550515</c:v>
                </c:pt>
                <c:pt idx="28">
                  <c:v>3.07768353717525</c:v>
                </c:pt>
                <c:pt idx="29">
                  <c:v>6.31375151467504</c:v>
                </c:pt>
                <c:pt idx="31">
                  <c:v>-6.31375151467501</c:v>
                </c:pt>
                <c:pt idx="32">
                  <c:v>-3.07768353717525</c:v>
                </c:pt>
                <c:pt idx="33">
                  <c:v>-1.96261050550514</c:v>
                </c:pt>
                <c:pt idx="34">
                  <c:v>-1.37638192047117</c:v>
                </c:pt>
                <c:pt idx="35">
                  <c:v>-0.999999999999997</c:v>
                </c:pt>
                <c:pt idx="36">
                  <c:v>-0.726542528005357</c:v>
                </c:pt>
                <c:pt idx="37">
                  <c:v>-0.509525449494426</c:v>
                </c:pt>
                <c:pt idx="38">
                  <c:v>-0.324919696232904</c:v>
                </c:pt>
                <c:pt idx="39">
                  <c:v>-0.158384440324533</c:v>
                </c:pt>
                <c:pt idx="40">
                  <c:v>3.30778431897103E-0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4352"/>
        <c:axId val="70752893"/>
      </c:lineChart>
      <c:catAx>
        <c:axId val="9834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893"/>
        <c:crossesAt val="0"/>
        <c:auto val="1"/>
        <c:lblAlgn val="ctr"/>
        <c:lblOffset val="100"/>
        <c:noMultiLvlLbl val="0"/>
      </c:catAx>
      <c:valAx>
        <c:axId val="70752893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34 (2)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 (2)'!$B$5:$B$45</c:f>
              <c:numCache>
                <c:formatCode>General</c:formatCode>
                <c:ptCount val="41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  <c:pt idx="32">
                  <c:v>5.02654824574367</c:v>
                </c:pt>
                <c:pt idx="33">
                  <c:v>5.18362787842316</c:v>
                </c:pt>
                <c:pt idx="34">
                  <c:v>5.34070751110265</c:v>
                </c:pt>
                <c:pt idx="36">
                  <c:v>5.65486677646163</c:v>
                </c:pt>
                <c:pt idx="37">
                  <c:v>5.81194640914112</c:v>
                </c:pt>
                <c:pt idx="38">
                  <c:v>5.96902604182061</c:v>
                </c:pt>
                <c:pt idx="39">
                  <c:v>6.1261056745001</c:v>
                </c:pt>
                <c:pt idx="40">
                  <c:v>6.28318530717959</c:v>
                </c:pt>
              </c:numCache>
            </c:numRef>
          </c:xVal>
          <c:yVal>
            <c:numRef>
              <c:f>'34 (2)'!$C$5:$C$45</c:f>
              <c:numCache>
                <c:formatCode>General</c:formatCode>
                <c:ptCount val="41"/>
                <c:pt idx="0">
                  <c:v>0</c:v>
                </c:pt>
                <c:pt idx="1">
                  <c:v>0.324919696232906</c:v>
                </c:pt>
                <c:pt idx="2">
                  <c:v>0.726542528005361</c:v>
                </c:pt>
                <c:pt idx="3">
                  <c:v>1.37638192047117</c:v>
                </c:pt>
                <c:pt idx="4">
                  <c:v>3.07768353717525</c:v>
                </c:pt>
                <c:pt idx="6">
                  <c:v>-3.07768353717525</c:v>
                </c:pt>
                <c:pt idx="7">
                  <c:v>-1.37638192047116</c:v>
                </c:pt>
                <c:pt idx="8">
                  <c:v>-0.726542528005353</c:v>
                </c:pt>
                <c:pt idx="9">
                  <c:v>-0.3249196962329</c:v>
                </c:pt>
                <c:pt idx="10">
                  <c:v>6.98296267768627E-015</c:v>
                </c:pt>
                <c:pt idx="11">
                  <c:v>0.324919696232915</c:v>
                </c:pt>
                <c:pt idx="12">
                  <c:v>0.726542528005374</c:v>
                </c:pt>
                <c:pt idx="13">
                  <c:v>1.3763819204712</c:v>
                </c:pt>
                <c:pt idx="14">
                  <c:v>3.07768353717535</c:v>
                </c:pt>
                <c:pt idx="16">
                  <c:v>-3.07768353717535</c:v>
                </c:pt>
                <c:pt idx="17">
                  <c:v>-1.3763819204712</c:v>
                </c:pt>
                <c:pt idx="18">
                  <c:v>-0.726542528005373</c:v>
                </c:pt>
                <c:pt idx="19">
                  <c:v>-0.324919696232914</c:v>
                </c:pt>
                <c:pt idx="20">
                  <c:v>-6.46217829773035E-015</c:v>
                </c:pt>
                <c:pt idx="21">
                  <c:v>0.3249196962329</c:v>
                </c:pt>
                <c:pt idx="22">
                  <c:v>0.726542528005354</c:v>
                </c:pt>
                <c:pt idx="23">
                  <c:v>1.37638192047116</c:v>
                </c:pt>
                <c:pt idx="24">
                  <c:v>3.07768353717521</c:v>
                </c:pt>
                <c:pt idx="26">
                  <c:v>-3.07768353717528</c:v>
                </c:pt>
                <c:pt idx="27">
                  <c:v>-1.37638192047118</c:v>
                </c:pt>
                <c:pt idx="28">
                  <c:v>-0.726542528005362</c:v>
                </c:pt>
                <c:pt idx="29">
                  <c:v>-0.324919696232907</c:v>
                </c:pt>
                <c:pt idx="30">
                  <c:v>-3.67394039744206E-016</c:v>
                </c:pt>
                <c:pt idx="31">
                  <c:v>0.324919696232908</c:v>
                </c:pt>
                <c:pt idx="32">
                  <c:v>0.726542528005363</c:v>
                </c:pt>
                <c:pt idx="33">
                  <c:v>1.37638192047118</c:v>
                </c:pt>
                <c:pt idx="34">
                  <c:v>3.07768353717529</c:v>
                </c:pt>
                <c:pt idx="36">
                  <c:v>-3.0776835371752</c:v>
                </c:pt>
                <c:pt idx="37">
                  <c:v>-1.37638192047116</c:v>
                </c:pt>
                <c:pt idx="38">
                  <c:v>-0.726542528005354</c:v>
                </c:pt>
                <c:pt idx="39">
                  <c:v>-0.324919696232899</c:v>
                </c:pt>
                <c:pt idx="40">
                  <c:v>6.61556863794206E-015</c:v>
                </c:pt>
              </c:numCache>
            </c:numRef>
          </c:yVal>
          <c:smooth val="1"/>
        </c:ser>
        <c:axId val="54434357"/>
        <c:axId val="13022061"/>
      </c:scatterChart>
      <c:valAx>
        <c:axId val="54434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061"/>
        <c:crossesAt val="0"/>
        <c:crossBetween val="midCat"/>
      </c:valAx>
      <c:valAx>
        <c:axId val="13022061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3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35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'!$B$5:$B$25</c:f>
              <c:numCache>
                <c:formatCode>General</c:formatCode>
                <c:ptCount val="21"/>
                <c:pt idx="0">
                  <c:v>0</c:v>
                </c:pt>
                <c:pt idx="1">
                  <c:v>0.314159265358979</c:v>
                </c:pt>
                <c:pt idx="2">
                  <c:v>0.628318530717959</c:v>
                </c:pt>
                <c:pt idx="3">
                  <c:v>0.942477796076938</c:v>
                </c:pt>
                <c:pt idx="4">
                  <c:v>1.25663706143592</c:v>
                </c:pt>
                <c:pt idx="5">
                  <c:v>1.5707963267949</c:v>
                </c:pt>
                <c:pt idx="6">
                  <c:v>1.88495559215388</c:v>
                </c:pt>
                <c:pt idx="7">
                  <c:v>2.19911485751286</c:v>
                </c:pt>
                <c:pt idx="8">
                  <c:v>2.51327412287183</c:v>
                </c:pt>
                <c:pt idx="9">
                  <c:v>2.82743338823081</c:v>
                </c:pt>
                <c:pt idx="10">
                  <c:v>3.14159265358979</c:v>
                </c:pt>
                <c:pt idx="11">
                  <c:v>3.45575191894877</c:v>
                </c:pt>
                <c:pt idx="12">
                  <c:v>3.76991118430775</c:v>
                </c:pt>
                <c:pt idx="13">
                  <c:v>4.08407044966673</c:v>
                </c:pt>
                <c:pt idx="14">
                  <c:v>4.39822971502571</c:v>
                </c:pt>
                <c:pt idx="15">
                  <c:v>4.71238898038469</c:v>
                </c:pt>
                <c:pt idx="16">
                  <c:v>5.02654824574367</c:v>
                </c:pt>
                <c:pt idx="17">
                  <c:v>5.34070751110265</c:v>
                </c:pt>
                <c:pt idx="18">
                  <c:v>5.65486677646163</c:v>
                </c:pt>
                <c:pt idx="19">
                  <c:v>5.96902604182061</c:v>
                </c:pt>
                <c:pt idx="20">
                  <c:v>6.28318530717959</c:v>
                </c:pt>
              </c:numCache>
            </c:numRef>
          </c:xVal>
          <c:yVal>
            <c:numRef>
              <c:f>'35'!$C$5:$C$25</c:f>
              <c:numCache>
                <c:formatCode>General</c:formatCode>
                <c:ptCount val="21"/>
                <c:pt idx="0">
                  <c:v>0</c:v>
                </c:pt>
                <c:pt idx="1">
                  <c:v>0.927050983124842</c:v>
                </c:pt>
                <c:pt idx="2">
                  <c:v>1.76335575687742</c:v>
                </c:pt>
                <c:pt idx="3">
                  <c:v>2.42705098312484</c:v>
                </c:pt>
                <c:pt idx="4">
                  <c:v>2.85316954888546</c:v>
                </c:pt>
                <c:pt idx="5">
                  <c:v>3</c:v>
                </c:pt>
                <c:pt idx="6">
                  <c:v>2.85316954888546</c:v>
                </c:pt>
                <c:pt idx="7">
                  <c:v>2.42705098312484</c:v>
                </c:pt>
                <c:pt idx="8">
                  <c:v>1.76335575687742</c:v>
                </c:pt>
                <c:pt idx="9">
                  <c:v>0.927050983124843</c:v>
                </c:pt>
                <c:pt idx="10">
                  <c:v>3.67394039744206E-016</c:v>
                </c:pt>
                <c:pt idx="11">
                  <c:v>-0.927050983124843</c:v>
                </c:pt>
                <c:pt idx="12">
                  <c:v>-1.76335575687742</c:v>
                </c:pt>
                <c:pt idx="13">
                  <c:v>-2.42705098312484</c:v>
                </c:pt>
                <c:pt idx="14">
                  <c:v>-2.85316954888546</c:v>
                </c:pt>
                <c:pt idx="15">
                  <c:v>-3</c:v>
                </c:pt>
                <c:pt idx="16">
                  <c:v>-2.85316954888546</c:v>
                </c:pt>
                <c:pt idx="17">
                  <c:v>-2.42705098312484</c:v>
                </c:pt>
                <c:pt idx="18">
                  <c:v>-1.76335575687742</c:v>
                </c:pt>
                <c:pt idx="19">
                  <c:v>-0.927050983124843</c:v>
                </c:pt>
                <c:pt idx="20">
                  <c:v>-7.34788079488412E-016</c:v>
                </c:pt>
              </c:numCache>
            </c:numRef>
          </c:yVal>
          <c:smooth val="1"/>
        </c:ser>
        <c:axId val="59098778"/>
        <c:axId val="72060142"/>
      </c:scatterChart>
      <c:valAx>
        <c:axId val="59098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142"/>
        <c:crossesAt val="0"/>
        <c:crossBetween val="midCat"/>
      </c:valAx>
      <c:valAx>
        <c:axId val="72060142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7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36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'!$B$5:$B$25</c:f>
              <c:numCache>
                <c:formatCode>General</c:formatCode>
                <c:ptCount val="21"/>
                <c:pt idx="0">
                  <c:v>0</c:v>
                </c:pt>
                <c:pt idx="1">
                  <c:v>0.314159265358979</c:v>
                </c:pt>
                <c:pt idx="2">
                  <c:v>0.628318530717959</c:v>
                </c:pt>
                <c:pt idx="3">
                  <c:v>0.942477796076938</c:v>
                </c:pt>
                <c:pt idx="4">
                  <c:v>1.25663706143592</c:v>
                </c:pt>
                <c:pt idx="5">
                  <c:v>1.5707963267949</c:v>
                </c:pt>
                <c:pt idx="6">
                  <c:v>1.88495559215388</c:v>
                </c:pt>
                <c:pt idx="7">
                  <c:v>2.19911485751286</c:v>
                </c:pt>
                <c:pt idx="8">
                  <c:v>2.51327412287183</c:v>
                </c:pt>
                <c:pt idx="9">
                  <c:v>2.82743338823081</c:v>
                </c:pt>
                <c:pt idx="10">
                  <c:v>3.14159265358979</c:v>
                </c:pt>
                <c:pt idx="11">
                  <c:v>3.45575191894877</c:v>
                </c:pt>
                <c:pt idx="12">
                  <c:v>3.76991118430775</c:v>
                </c:pt>
                <c:pt idx="13">
                  <c:v>4.08407044966673</c:v>
                </c:pt>
                <c:pt idx="14">
                  <c:v>4.39822971502571</c:v>
                </c:pt>
                <c:pt idx="15">
                  <c:v>4.71238898038469</c:v>
                </c:pt>
                <c:pt idx="16">
                  <c:v>5.02654824574367</c:v>
                </c:pt>
                <c:pt idx="17">
                  <c:v>5.34070751110265</c:v>
                </c:pt>
                <c:pt idx="18">
                  <c:v>5.65486677646163</c:v>
                </c:pt>
                <c:pt idx="19">
                  <c:v>5.96902604182061</c:v>
                </c:pt>
                <c:pt idx="20">
                  <c:v>6.28318530717959</c:v>
                </c:pt>
              </c:numCache>
            </c:numRef>
          </c:xVal>
          <c:yVal>
            <c:numRef>
              <c:f>'36'!$C$5:$C$25</c:f>
              <c:numCache>
                <c:formatCode>General</c:formatCode>
                <c:ptCount val="21"/>
                <c:pt idx="0">
                  <c:v>-2</c:v>
                </c:pt>
                <c:pt idx="1">
                  <c:v>-1.90211303259031</c:v>
                </c:pt>
                <c:pt idx="2">
                  <c:v>-1.6180339887499</c:v>
                </c:pt>
                <c:pt idx="3">
                  <c:v>-1.17557050458495</c:v>
                </c:pt>
                <c:pt idx="4">
                  <c:v>-0.618033988749895</c:v>
                </c:pt>
                <c:pt idx="5">
                  <c:v>-1.22464679914735E-016</c:v>
                </c:pt>
                <c:pt idx="6">
                  <c:v>0.618033988749895</c:v>
                </c:pt>
                <c:pt idx="7">
                  <c:v>1.17557050458495</c:v>
                </c:pt>
                <c:pt idx="8">
                  <c:v>1.61803398874989</c:v>
                </c:pt>
                <c:pt idx="9">
                  <c:v>1.90211303259031</c:v>
                </c:pt>
                <c:pt idx="10">
                  <c:v>2</c:v>
                </c:pt>
                <c:pt idx="11">
                  <c:v>1.90211303259031</c:v>
                </c:pt>
                <c:pt idx="12">
                  <c:v>1.6180339887499</c:v>
                </c:pt>
                <c:pt idx="13">
                  <c:v>1.17557050458495</c:v>
                </c:pt>
                <c:pt idx="14">
                  <c:v>0.618033988749895</c:v>
                </c:pt>
                <c:pt idx="15">
                  <c:v>3.67394039744206E-016</c:v>
                </c:pt>
                <c:pt idx="16">
                  <c:v>-0.618033988749895</c:v>
                </c:pt>
                <c:pt idx="17">
                  <c:v>-1.17557050458495</c:v>
                </c:pt>
                <c:pt idx="18">
                  <c:v>-1.61803398874989</c:v>
                </c:pt>
                <c:pt idx="19">
                  <c:v>-1.90211303259031</c:v>
                </c:pt>
                <c:pt idx="20">
                  <c:v>-2</c:v>
                </c:pt>
              </c:numCache>
            </c:numRef>
          </c:yVal>
          <c:smooth val="1"/>
        </c:ser>
        <c:axId val="50301660"/>
        <c:axId val="63913517"/>
      </c:scatterChart>
      <c:valAx>
        <c:axId val="50301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517"/>
        <c:crossesAt val="0"/>
        <c:crossBetween val="midCat"/>
      </c:valAx>
      <c:valAx>
        <c:axId val="63913517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6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37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'!$B$5:$B$25</c:f>
              <c:numCache>
                <c:formatCode>General</c:formatCode>
                <c:ptCount val="21"/>
                <c:pt idx="0">
                  <c:v>0</c:v>
                </c:pt>
                <c:pt idx="1">
                  <c:v>0.314159265358979</c:v>
                </c:pt>
                <c:pt idx="2">
                  <c:v>0.628318530717959</c:v>
                </c:pt>
                <c:pt idx="3">
                  <c:v>0.942477796076938</c:v>
                </c:pt>
                <c:pt idx="4">
                  <c:v>1.25663706143592</c:v>
                </c:pt>
                <c:pt idx="5">
                  <c:v>1.5707963267949</c:v>
                </c:pt>
                <c:pt idx="6">
                  <c:v>1.88495559215388</c:v>
                </c:pt>
                <c:pt idx="7">
                  <c:v>2.19911485751286</c:v>
                </c:pt>
                <c:pt idx="8">
                  <c:v>2.51327412287183</c:v>
                </c:pt>
                <c:pt idx="9">
                  <c:v>2.82743338823081</c:v>
                </c:pt>
                <c:pt idx="10">
                  <c:v>3.14159265358979</c:v>
                </c:pt>
                <c:pt idx="11">
                  <c:v>3.45575191894877</c:v>
                </c:pt>
                <c:pt idx="12">
                  <c:v>3.76991118430775</c:v>
                </c:pt>
                <c:pt idx="13">
                  <c:v>4.08407044966673</c:v>
                </c:pt>
                <c:pt idx="14">
                  <c:v>4.39822971502571</c:v>
                </c:pt>
                <c:pt idx="15">
                  <c:v>4.71238898038469</c:v>
                </c:pt>
                <c:pt idx="16">
                  <c:v>5.02654824574367</c:v>
                </c:pt>
                <c:pt idx="17">
                  <c:v>5.34070751110265</c:v>
                </c:pt>
                <c:pt idx="18">
                  <c:v>5.65486677646163</c:v>
                </c:pt>
                <c:pt idx="19">
                  <c:v>5.96902604182061</c:v>
                </c:pt>
                <c:pt idx="20">
                  <c:v>6.28318530717959</c:v>
                </c:pt>
              </c:numCache>
            </c:numRef>
          </c:xVal>
          <c:yVal>
            <c:numRef>
              <c:f>'37'!$C$5:$C$25</c:f>
              <c:numCache>
                <c:formatCode>General</c:formatCode>
                <c:ptCount val="21"/>
                <c:pt idx="0">
                  <c:v>4</c:v>
                </c:pt>
                <c:pt idx="1">
                  <c:v>3.80422606518061</c:v>
                </c:pt>
                <c:pt idx="2">
                  <c:v>3.23606797749979</c:v>
                </c:pt>
                <c:pt idx="3">
                  <c:v>2.35114100916989</c:v>
                </c:pt>
                <c:pt idx="4">
                  <c:v>1.23606797749979</c:v>
                </c:pt>
                <c:pt idx="5">
                  <c:v>2.44929359829471E-016</c:v>
                </c:pt>
                <c:pt idx="6">
                  <c:v>1.23606797749979</c:v>
                </c:pt>
                <c:pt idx="7">
                  <c:v>2.35114100916989</c:v>
                </c:pt>
                <c:pt idx="8">
                  <c:v>3.23606797749979</c:v>
                </c:pt>
                <c:pt idx="9">
                  <c:v>3.80422606518061</c:v>
                </c:pt>
                <c:pt idx="10">
                  <c:v>4</c:v>
                </c:pt>
                <c:pt idx="11">
                  <c:v>3.80422606518061</c:v>
                </c:pt>
                <c:pt idx="12">
                  <c:v>3.23606797749979</c:v>
                </c:pt>
                <c:pt idx="13">
                  <c:v>2.35114100916989</c:v>
                </c:pt>
                <c:pt idx="14">
                  <c:v>1.23606797749979</c:v>
                </c:pt>
                <c:pt idx="15">
                  <c:v>7.34788079488412E-016</c:v>
                </c:pt>
                <c:pt idx="16">
                  <c:v>1.23606797749979</c:v>
                </c:pt>
                <c:pt idx="17">
                  <c:v>2.35114100916989</c:v>
                </c:pt>
                <c:pt idx="18">
                  <c:v>3.23606797749979</c:v>
                </c:pt>
                <c:pt idx="19">
                  <c:v>3.80422606518061</c:v>
                </c:pt>
                <c:pt idx="20">
                  <c:v>4</c:v>
                </c:pt>
              </c:numCache>
            </c:numRef>
          </c:yVal>
          <c:smooth val="1"/>
        </c:ser>
        <c:axId val="4584148"/>
        <c:axId val="35309463"/>
      </c:scatterChart>
      <c:valAx>
        <c:axId val="4584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463"/>
        <c:crossesAt val="0"/>
        <c:crossBetween val="midCat"/>
      </c:valAx>
      <c:valAx>
        <c:axId val="35309463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38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'!$B$5:$B$25</c:f>
              <c:numCache>
                <c:formatCode>General</c:formatCode>
                <c:ptCount val="21"/>
                <c:pt idx="0">
                  <c:v>0</c:v>
                </c:pt>
                <c:pt idx="1">
                  <c:v>0.314159265358979</c:v>
                </c:pt>
                <c:pt idx="2">
                  <c:v>0.628318530717959</c:v>
                </c:pt>
                <c:pt idx="3">
                  <c:v>0.942477796076938</c:v>
                </c:pt>
                <c:pt idx="4">
                  <c:v>1.25663706143592</c:v>
                </c:pt>
                <c:pt idx="5">
                  <c:v>1.5707963267949</c:v>
                </c:pt>
                <c:pt idx="6">
                  <c:v>1.88495559215388</c:v>
                </c:pt>
                <c:pt idx="7">
                  <c:v>2.19911485751286</c:v>
                </c:pt>
                <c:pt idx="8">
                  <c:v>2.51327412287183</c:v>
                </c:pt>
                <c:pt idx="9">
                  <c:v>2.82743338823081</c:v>
                </c:pt>
                <c:pt idx="10">
                  <c:v>3.14159265358979</c:v>
                </c:pt>
                <c:pt idx="11">
                  <c:v>3.45575191894877</c:v>
                </c:pt>
                <c:pt idx="12">
                  <c:v>3.76991118430775</c:v>
                </c:pt>
                <c:pt idx="13">
                  <c:v>4.08407044966673</c:v>
                </c:pt>
                <c:pt idx="14">
                  <c:v>4.39822971502571</c:v>
                </c:pt>
                <c:pt idx="15">
                  <c:v>4.71238898038469</c:v>
                </c:pt>
                <c:pt idx="16">
                  <c:v>5.02654824574367</c:v>
                </c:pt>
                <c:pt idx="17">
                  <c:v>5.34070751110265</c:v>
                </c:pt>
                <c:pt idx="18">
                  <c:v>5.65486677646163</c:v>
                </c:pt>
                <c:pt idx="19">
                  <c:v>5.96902604182061</c:v>
                </c:pt>
                <c:pt idx="20">
                  <c:v>6.28318530717959</c:v>
                </c:pt>
              </c:numCache>
            </c:numRef>
          </c:xVal>
          <c:yVal>
            <c:numRef>
              <c:f>'38'!$C$5:$C$25</c:f>
              <c:numCache>
                <c:formatCode>General</c:formatCode>
                <c:ptCount val="21"/>
                <c:pt idx="0">
                  <c:v>1</c:v>
                </c:pt>
                <c:pt idx="1">
                  <c:v>0.904508497187474</c:v>
                </c:pt>
                <c:pt idx="2">
                  <c:v>0.654508497187474</c:v>
                </c:pt>
                <c:pt idx="3">
                  <c:v>0.345491502812526</c:v>
                </c:pt>
                <c:pt idx="4">
                  <c:v>0.0954915028125263</c:v>
                </c:pt>
                <c:pt idx="5">
                  <c:v>3.74939945665464E-033</c:v>
                </c:pt>
                <c:pt idx="6">
                  <c:v>0.0954915028125262</c:v>
                </c:pt>
                <c:pt idx="7">
                  <c:v>0.345491502812526</c:v>
                </c:pt>
                <c:pt idx="8">
                  <c:v>0.654508497187474</c:v>
                </c:pt>
                <c:pt idx="9">
                  <c:v>0.904508497187474</c:v>
                </c:pt>
                <c:pt idx="10">
                  <c:v>1</c:v>
                </c:pt>
                <c:pt idx="11">
                  <c:v>0.904508497187474</c:v>
                </c:pt>
                <c:pt idx="12">
                  <c:v>0.654508497187474</c:v>
                </c:pt>
                <c:pt idx="13">
                  <c:v>0.345491502812526</c:v>
                </c:pt>
                <c:pt idx="14">
                  <c:v>0.0954915028125264</c:v>
                </c:pt>
                <c:pt idx="15">
                  <c:v>3.37445951098918E-032</c:v>
                </c:pt>
                <c:pt idx="16">
                  <c:v>0.0954915028125262</c:v>
                </c:pt>
                <c:pt idx="17">
                  <c:v>0.345491502812526</c:v>
                </c:pt>
                <c:pt idx="18">
                  <c:v>0.654508497187474</c:v>
                </c:pt>
                <c:pt idx="19">
                  <c:v>0.904508497187474</c:v>
                </c:pt>
                <c:pt idx="20">
                  <c:v>1</c:v>
                </c:pt>
              </c:numCache>
            </c:numRef>
          </c:yVal>
          <c:smooth val="1"/>
        </c:ser>
        <c:axId val="76700384"/>
        <c:axId val="2809813"/>
      </c:scatterChart>
      <c:valAx>
        <c:axId val="76700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13"/>
        <c:crossesAt val="0"/>
        <c:crossBetween val="midCat"/>
      </c:valAx>
      <c:valAx>
        <c:axId val="2809813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3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510464557744"/>
          <c:y val="0.15916677794098"/>
          <c:w val="0.945447059630824"/>
          <c:h val="0.806783282147149"/>
        </c:manualLayout>
      </c:layout>
      <c:scatterChart>
        <c:scatterStyle val="line"/>
        <c:varyColors val="0"/>
        <c:ser>
          <c:idx val="0"/>
          <c:order val="0"/>
          <c:tx>
            <c:strRef>
              <c:f>'4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B$5:$B$105</c:f>
              <c:numCache>
                <c:formatCode>General</c:formatCode>
                <c:ptCount val="10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  <c:pt idx="61">
                  <c:v>3.1</c:v>
                </c:pt>
                <c:pt idx="62">
                  <c:v>3.20000000000001</c:v>
                </c:pt>
                <c:pt idx="63">
                  <c:v>3.30000000000001</c:v>
                </c:pt>
                <c:pt idx="64">
                  <c:v>3.40000000000001</c:v>
                </c:pt>
                <c:pt idx="65">
                  <c:v>3.50000000000001</c:v>
                </c:pt>
                <c:pt idx="66">
                  <c:v>3.60000000000001</c:v>
                </c:pt>
                <c:pt idx="67">
                  <c:v>3.70000000000001</c:v>
                </c:pt>
                <c:pt idx="68">
                  <c:v>3.80000000000001</c:v>
                </c:pt>
                <c:pt idx="69">
                  <c:v>3.90000000000001</c:v>
                </c:pt>
                <c:pt idx="70">
                  <c:v>4.00000000000001</c:v>
                </c:pt>
                <c:pt idx="71">
                  <c:v>4.10000000000001</c:v>
                </c:pt>
                <c:pt idx="72">
                  <c:v>4.20000000000001</c:v>
                </c:pt>
                <c:pt idx="73">
                  <c:v>4.30000000000001</c:v>
                </c:pt>
                <c:pt idx="74">
                  <c:v>4.40000000000001</c:v>
                </c:pt>
                <c:pt idx="75">
                  <c:v>4.50000000000001</c:v>
                </c:pt>
                <c:pt idx="76">
                  <c:v>4.60000000000001</c:v>
                </c:pt>
                <c:pt idx="77">
                  <c:v>4.70000000000001</c:v>
                </c:pt>
                <c:pt idx="78">
                  <c:v>4.80000000000001</c:v>
                </c:pt>
                <c:pt idx="79">
                  <c:v>4.90000000000001</c:v>
                </c:pt>
                <c:pt idx="80">
                  <c:v>5.00000000000001</c:v>
                </c:pt>
                <c:pt idx="81">
                  <c:v>5.10000000000001</c:v>
                </c:pt>
                <c:pt idx="82">
                  <c:v>5.20000000000001</c:v>
                </c:pt>
                <c:pt idx="83">
                  <c:v>5.30000000000001</c:v>
                </c:pt>
                <c:pt idx="84">
                  <c:v>5.40000000000001</c:v>
                </c:pt>
                <c:pt idx="85">
                  <c:v>5.50000000000001</c:v>
                </c:pt>
                <c:pt idx="86">
                  <c:v>5.60000000000001</c:v>
                </c:pt>
                <c:pt idx="87">
                  <c:v>5.70000000000001</c:v>
                </c:pt>
                <c:pt idx="88">
                  <c:v>5.80000000000001</c:v>
                </c:pt>
                <c:pt idx="89">
                  <c:v>5.90000000000001</c:v>
                </c:pt>
                <c:pt idx="90">
                  <c:v>6.00000000000001</c:v>
                </c:pt>
                <c:pt idx="91">
                  <c:v>6.10000000000001</c:v>
                </c:pt>
                <c:pt idx="92">
                  <c:v>6.20000000000001</c:v>
                </c:pt>
                <c:pt idx="93">
                  <c:v>6.30000000000001</c:v>
                </c:pt>
                <c:pt idx="94">
                  <c:v>6.40000000000001</c:v>
                </c:pt>
                <c:pt idx="95">
                  <c:v>6.50000000000001</c:v>
                </c:pt>
                <c:pt idx="96">
                  <c:v>6.60000000000001</c:v>
                </c:pt>
                <c:pt idx="97">
                  <c:v>6.70000000000001</c:v>
                </c:pt>
                <c:pt idx="98">
                  <c:v>6.80000000000001</c:v>
                </c:pt>
                <c:pt idx="99">
                  <c:v>6.90000000000001</c:v>
                </c:pt>
                <c:pt idx="100">
                  <c:v>7</c:v>
                </c:pt>
              </c:numCache>
            </c:numRef>
          </c:xVal>
          <c:yVal>
            <c:numRef>
              <c:f>'4'!$C$5:$C$105</c:f>
              <c:numCache>
                <c:formatCode>General</c:formatCode>
                <c:ptCount val="10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</c:numCache>
            </c:numRef>
          </c:yVal>
          <c:smooth val="1"/>
        </c:ser>
        <c:axId val="44237337"/>
        <c:axId val="51356919"/>
      </c:scatterChart>
      <c:valAx>
        <c:axId val="4423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919"/>
        <c:crossesAt val="0"/>
        <c:crossBetween val="midCat"/>
      </c:valAx>
      <c:valAx>
        <c:axId val="51356919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3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39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B$5:$B$25</c:f>
              <c:numCache>
                <c:formatCode>General</c:formatCode>
                <c:ptCount val="21"/>
                <c:pt idx="0">
                  <c:v>0</c:v>
                </c:pt>
                <c:pt idx="1">
                  <c:v>0.314159265358979</c:v>
                </c:pt>
                <c:pt idx="2">
                  <c:v>0.628318530717959</c:v>
                </c:pt>
                <c:pt idx="3">
                  <c:v>0.942477796076938</c:v>
                </c:pt>
                <c:pt idx="4">
                  <c:v>1.25663706143592</c:v>
                </c:pt>
                <c:pt idx="5">
                  <c:v>1.5707963267949</c:v>
                </c:pt>
                <c:pt idx="6">
                  <c:v>1.88495559215388</c:v>
                </c:pt>
                <c:pt idx="7">
                  <c:v>2.19911485751286</c:v>
                </c:pt>
                <c:pt idx="8">
                  <c:v>2.51327412287183</c:v>
                </c:pt>
                <c:pt idx="9">
                  <c:v>2.82743338823081</c:v>
                </c:pt>
                <c:pt idx="10">
                  <c:v>3.14159265358979</c:v>
                </c:pt>
                <c:pt idx="11">
                  <c:v>3.45575191894877</c:v>
                </c:pt>
                <c:pt idx="12">
                  <c:v>3.76991118430775</c:v>
                </c:pt>
                <c:pt idx="13">
                  <c:v>4.08407044966673</c:v>
                </c:pt>
                <c:pt idx="14">
                  <c:v>4.39822971502571</c:v>
                </c:pt>
                <c:pt idx="15">
                  <c:v>4.71238898038469</c:v>
                </c:pt>
                <c:pt idx="16">
                  <c:v>5.02654824574367</c:v>
                </c:pt>
                <c:pt idx="17">
                  <c:v>5.34070751110265</c:v>
                </c:pt>
                <c:pt idx="18">
                  <c:v>5.65486677646163</c:v>
                </c:pt>
                <c:pt idx="19">
                  <c:v>5.96902604182061</c:v>
                </c:pt>
                <c:pt idx="20">
                  <c:v>6.28318530717959</c:v>
                </c:pt>
              </c:numCache>
            </c:numRef>
          </c:xVal>
          <c:yVal>
            <c:numRef>
              <c:f>'39'!$C$5:$C$25</c:f>
              <c:numCache>
                <c:formatCode>General</c:formatCode>
                <c:ptCount val="21"/>
                <c:pt idx="0">
                  <c:v>7</c:v>
                </c:pt>
                <c:pt idx="1">
                  <c:v>6.75528258147577</c:v>
                </c:pt>
                <c:pt idx="2">
                  <c:v>6.04508497187474</c:v>
                </c:pt>
                <c:pt idx="3">
                  <c:v>4.93892626146237</c:v>
                </c:pt>
                <c:pt idx="4">
                  <c:v>3.54508497187474</c:v>
                </c:pt>
                <c:pt idx="5">
                  <c:v>2</c:v>
                </c:pt>
                <c:pt idx="6">
                  <c:v>0.454915028125263</c:v>
                </c:pt>
                <c:pt idx="7">
                  <c:v>-0.938926261462365</c:v>
                </c:pt>
                <c:pt idx="8">
                  <c:v>-2.04508497187474</c:v>
                </c:pt>
                <c:pt idx="9">
                  <c:v>-2.75528258147577</c:v>
                </c:pt>
                <c:pt idx="10">
                  <c:v>-3</c:v>
                </c:pt>
                <c:pt idx="11">
                  <c:v>-2.75528258147577</c:v>
                </c:pt>
                <c:pt idx="12">
                  <c:v>-2.04508497187474</c:v>
                </c:pt>
                <c:pt idx="13">
                  <c:v>-0.938926261462366</c:v>
                </c:pt>
                <c:pt idx="14">
                  <c:v>0.454915028125262</c:v>
                </c:pt>
                <c:pt idx="15">
                  <c:v>2</c:v>
                </c:pt>
                <c:pt idx="16">
                  <c:v>3.54508497187474</c:v>
                </c:pt>
                <c:pt idx="17">
                  <c:v>4.93892626146237</c:v>
                </c:pt>
                <c:pt idx="18">
                  <c:v>6.04508497187474</c:v>
                </c:pt>
                <c:pt idx="19">
                  <c:v>6.75528258147577</c:v>
                </c:pt>
                <c:pt idx="20">
                  <c:v>7</c:v>
                </c:pt>
              </c:numCache>
            </c:numRef>
          </c:yVal>
          <c:smooth val="1"/>
        </c:ser>
        <c:axId val="15046670"/>
        <c:axId val="96220529"/>
      </c:scatterChart>
      <c:valAx>
        <c:axId val="15046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529"/>
        <c:crossesAt val="0"/>
        <c:crossBetween val="midCat"/>
      </c:valAx>
      <c:valAx>
        <c:axId val="96220529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6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40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B$5:$B$25</c:f>
              <c:numCache>
                <c:formatCode>General</c:formatCode>
                <c:ptCount val="21"/>
                <c:pt idx="0">
                  <c:v>0</c:v>
                </c:pt>
                <c:pt idx="1">
                  <c:v>0.314159265358979</c:v>
                </c:pt>
                <c:pt idx="2">
                  <c:v>0.628318530717959</c:v>
                </c:pt>
                <c:pt idx="3">
                  <c:v>0.942477796076938</c:v>
                </c:pt>
                <c:pt idx="4">
                  <c:v>1.25663706143592</c:v>
                </c:pt>
                <c:pt idx="5">
                  <c:v>1.5707963267949</c:v>
                </c:pt>
                <c:pt idx="6">
                  <c:v>1.88495559215388</c:v>
                </c:pt>
                <c:pt idx="7">
                  <c:v>2.19911485751286</c:v>
                </c:pt>
                <c:pt idx="8">
                  <c:v>2.51327412287183</c:v>
                </c:pt>
                <c:pt idx="9">
                  <c:v>2.82743338823081</c:v>
                </c:pt>
                <c:pt idx="10">
                  <c:v>3.14159265358979</c:v>
                </c:pt>
                <c:pt idx="11">
                  <c:v>3.45575191894877</c:v>
                </c:pt>
                <c:pt idx="12">
                  <c:v>3.76991118430775</c:v>
                </c:pt>
                <c:pt idx="13">
                  <c:v>4.08407044966673</c:v>
                </c:pt>
                <c:pt idx="14">
                  <c:v>4.39822971502571</c:v>
                </c:pt>
                <c:pt idx="15">
                  <c:v>4.71238898038469</c:v>
                </c:pt>
                <c:pt idx="16">
                  <c:v>5.02654824574367</c:v>
                </c:pt>
                <c:pt idx="17">
                  <c:v>5.34070751110265</c:v>
                </c:pt>
                <c:pt idx="18">
                  <c:v>5.65486677646163</c:v>
                </c:pt>
                <c:pt idx="19">
                  <c:v>5.96902604182061</c:v>
                </c:pt>
                <c:pt idx="20">
                  <c:v>6.28318530717959</c:v>
                </c:pt>
              </c:numCache>
            </c:numRef>
          </c:xVal>
          <c:yVal>
            <c:numRef>
              <c:f>'40'!$C$5:$C$25</c:f>
              <c:numCache>
                <c:formatCode>General</c:formatCode>
                <c:ptCount val="21"/>
                <c:pt idx="0">
                  <c:v>3</c:v>
                </c:pt>
                <c:pt idx="1">
                  <c:v>3.30901699437495</c:v>
                </c:pt>
                <c:pt idx="2">
                  <c:v>3.58778525229247</c:v>
                </c:pt>
                <c:pt idx="3">
                  <c:v>3.80901699437495</c:v>
                </c:pt>
                <c:pt idx="4">
                  <c:v>3.95105651629515</c:v>
                </c:pt>
                <c:pt idx="5">
                  <c:v>4</c:v>
                </c:pt>
                <c:pt idx="6">
                  <c:v>3.95105651629515</c:v>
                </c:pt>
                <c:pt idx="7">
                  <c:v>3.80901699437495</c:v>
                </c:pt>
                <c:pt idx="8">
                  <c:v>3.58778525229247</c:v>
                </c:pt>
                <c:pt idx="9">
                  <c:v>3.30901699437495</c:v>
                </c:pt>
                <c:pt idx="10">
                  <c:v>3</c:v>
                </c:pt>
                <c:pt idx="11">
                  <c:v>2.69098300562505</c:v>
                </c:pt>
                <c:pt idx="12">
                  <c:v>2.41221474770753</c:v>
                </c:pt>
                <c:pt idx="13">
                  <c:v>2.19098300562505</c:v>
                </c:pt>
                <c:pt idx="14">
                  <c:v>2.04894348370485</c:v>
                </c:pt>
                <c:pt idx="15">
                  <c:v>2</c:v>
                </c:pt>
                <c:pt idx="16">
                  <c:v>2.04894348370485</c:v>
                </c:pt>
                <c:pt idx="17">
                  <c:v>2.19098300562505</c:v>
                </c:pt>
                <c:pt idx="18">
                  <c:v>2.41221474770753</c:v>
                </c:pt>
                <c:pt idx="19">
                  <c:v>2.69098300562505</c:v>
                </c:pt>
                <c:pt idx="20">
                  <c:v>3</c:v>
                </c:pt>
              </c:numCache>
            </c:numRef>
          </c:yVal>
          <c:smooth val="1"/>
        </c:ser>
        <c:axId val="89876384"/>
        <c:axId val="27632662"/>
      </c:scatterChart>
      <c:valAx>
        <c:axId val="89876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662"/>
        <c:crossesAt val="0"/>
        <c:crossBetween val="midCat"/>
      </c:valAx>
      <c:valAx>
        <c:axId val="27632662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3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0753243481547"/>
          <c:w val="0.945443315948394"/>
          <c:h val="0.809925683335433"/>
        </c:manualLayout>
      </c:layout>
      <c:scatterChart>
        <c:scatterStyle val="line"/>
        <c:varyColors val="0"/>
        <c:ser>
          <c:idx val="0"/>
          <c:order val="0"/>
          <c:tx>
            <c:strRef>
              <c:f>'41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'!$B$5:$B$26</c:f>
              <c:numCache>
                <c:formatCode>General</c:formatCode>
                <c:ptCount val="22"/>
                <c:pt idx="0">
                  <c:v>0</c:v>
                </c:pt>
                <c:pt idx="1">
                  <c:v>0.314159265358979</c:v>
                </c:pt>
                <c:pt idx="2">
                  <c:v>0.628318530717959</c:v>
                </c:pt>
                <c:pt idx="3">
                  <c:v>0.942477796076938</c:v>
                </c:pt>
                <c:pt idx="4">
                  <c:v>1.25663706143592</c:v>
                </c:pt>
                <c:pt idx="5">
                  <c:v>1.5707963267949</c:v>
                </c:pt>
                <c:pt idx="6">
                  <c:v>1.88495559215388</c:v>
                </c:pt>
                <c:pt idx="7">
                  <c:v>2.19911485751286</c:v>
                </c:pt>
                <c:pt idx="8">
                  <c:v>2.51327412287183</c:v>
                </c:pt>
                <c:pt idx="9">
                  <c:v>2.82743338823081</c:v>
                </c:pt>
                <c:pt idx="10">
                  <c:v>3.14159265358979</c:v>
                </c:pt>
                <c:pt idx="12">
                  <c:v>3.45575191894877</c:v>
                </c:pt>
                <c:pt idx="13">
                  <c:v>3.76991118430775</c:v>
                </c:pt>
                <c:pt idx="14">
                  <c:v>4.08407044966673</c:v>
                </c:pt>
                <c:pt idx="15">
                  <c:v>4.39822971502571</c:v>
                </c:pt>
                <c:pt idx="16">
                  <c:v>4.71238898038469</c:v>
                </c:pt>
                <c:pt idx="17">
                  <c:v>5.02654824574367</c:v>
                </c:pt>
                <c:pt idx="18">
                  <c:v>5.34070751110265</c:v>
                </c:pt>
                <c:pt idx="19">
                  <c:v>5.65486677646163</c:v>
                </c:pt>
                <c:pt idx="20">
                  <c:v>5.96902604182061</c:v>
                </c:pt>
                <c:pt idx="21">
                  <c:v>6.28318530717959</c:v>
                </c:pt>
              </c:numCache>
            </c:numRef>
          </c:xVal>
          <c:yVal>
            <c:numRef>
              <c:f>'41'!$C$5:$C$26</c:f>
              <c:numCache>
                <c:formatCode>General</c:formatCode>
                <c:ptCount val="22"/>
                <c:pt idx="0">
                  <c:v>0</c:v>
                </c:pt>
                <c:pt idx="1">
                  <c:v>0.309016994374947</c:v>
                </c:pt>
                <c:pt idx="2">
                  <c:v>0.587785252292473</c:v>
                </c:pt>
                <c:pt idx="3">
                  <c:v>0.809016994374948</c:v>
                </c:pt>
                <c:pt idx="4">
                  <c:v>0.951056516295154</c:v>
                </c:pt>
                <c:pt idx="5">
                  <c:v>1</c:v>
                </c:pt>
                <c:pt idx="6">
                  <c:v>0.951056516295154</c:v>
                </c:pt>
                <c:pt idx="7">
                  <c:v>0.809016994374948</c:v>
                </c:pt>
                <c:pt idx="8">
                  <c:v>0.587785252292473</c:v>
                </c:pt>
                <c:pt idx="9">
                  <c:v>0.309016994374948</c:v>
                </c:pt>
                <c:pt idx="10">
                  <c:v>1.22464679914735E-016</c:v>
                </c:pt>
                <c:pt idx="12">
                  <c:v>-0.951056516295154</c:v>
                </c:pt>
                <c:pt idx="13">
                  <c:v>-0.809016994374948</c:v>
                </c:pt>
                <c:pt idx="14">
                  <c:v>-0.587785252292473</c:v>
                </c:pt>
                <c:pt idx="15">
                  <c:v>-0.309016994374948</c:v>
                </c:pt>
                <c:pt idx="16">
                  <c:v>-1.83697019872103E-016</c:v>
                </c:pt>
                <c:pt idx="17">
                  <c:v>0.309016994374947</c:v>
                </c:pt>
                <c:pt idx="18">
                  <c:v>0.587785252292473</c:v>
                </c:pt>
                <c:pt idx="19">
                  <c:v>0.809016994374947</c:v>
                </c:pt>
                <c:pt idx="20">
                  <c:v>0.951056516295154</c:v>
                </c:pt>
                <c:pt idx="21">
                  <c:v>1</c:v>
                </c:pt>
              </c:numCache>
            </c:numRef>
          </c:yVal>
          <c:smooth val="1"/>
        </c:ser>
        <c:axId val="5533695"/>
        <c:axId val="44610025"/>
      </c:scatterChart>
      <c:valAx>
        <c:axId val="5533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025"/>
        <c:crossesAt val="0"/>
        <c:crossBetween val="midCat"/>
      </c:valAx>
      <c:valAx>
        <c:axId val="44610025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42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'!$B$5:$B$25</c:f>
              <c:numCache>
                <c:formatCode>General</c:formatCode>
                <c:ptCount val="21"/>
                <c:pt idx="0">
                  <c:v>0</c:v>
                </c:pt>
                <c:pt idx="1">
                  <c:v>0.314159265358979</c:v>
                </c:pt>
                <c:pt idx="2">
                  <c:v>0.628318530717959</c:v>
                </c:pt>
                <c:pt idx="3">
                  <c:v>0.942477796076938</c:v>
                </c:pt>
                <c:pt idx="4">
                  <c:v>1.25663706143592</c:v>
                </c:pt>
                <c:pt idx="5">
                  <c:v>1.5707963267949</c:v>
                </c:pt>
                <c:pt idx="6">
                  <c:v>1.88495559215388</c:v>
                </c:pt>
                <c:pt idx="7">
                  <c:v>2.19911485751286</c:v>
                </c:pt>
                <c:pt idx="8">
                  <c:v>2.51327412287183</c:v>
                </c:pt>
                <c:pt idx="9">
                  <c:v>2.82743338823081</c:v>
                </c:pt>
                <c:pt idx="10">
                  <c:v>3.14159265358979</c:v>
                </c:pt>
                <c:pt idx="11">
                  <c:v>3.45575191894877</c:v>
                </c:pt>
                <c:pt idx="12">
                  <c:v>3.76991118430775</c:v>
                </c:pt>
                <c:pt idx="13">
                  <c:v>4.08407044966673</c:v>
                </c:pt>
                <c:pt idx="14">
                  <c:v>4.39822971502571</c:v>
                </c:pt>
                <c:pt idx="15">
                  <c:v>4.71238898038469</c:v>
                </c:pt>
                <c:pt idx="16">
                  <c:v>5.02654824574367</c:v>
                </c:pt>
                <c:pt idx="17">
                  <c:v>5.34070751110265</c:v>
                </c:pt>
                <c:pt idx="18">
                  <c:v>5.65486677646163</c:v>
                </c:pt>
                <c:pt idx="19">
                  <c:v>5.96902604182061</c:v>
                </c:pt>
                <c:pt idx="20">
                  <c:v>6.28318530717959</c:v>
                </c:pt>
              </c:numCache>
            </c:numRef>
          </c:xVal>
          <c:yVal>
            <c:numRef>
              <c:f>'42'!$C$5:$C$25</c:f>
              <c:numCache>
                <c:formatCode>General</c:formatCode>
                <c:ptCount val="21"/>
                <c:pt idx="0">
                  <c:v>0</c:v>
                </c:pt>
                <c:pt idx="1">
                  <c:v>0.225706844271226</c:v>
                </c:pt>
                <c:pt idx="2">
                  <c:v>0.313576432217014</c:v>
                </c:pt>
                <c:pt idx="3">
                  <c:v>0.315242482184127</c:v>
                </c:pt>
                <c:pt idx="4">
                  <c:v>0.270679760789519</c:v>
                </c:pt>
                <c:pt idx="5">
                  <c:v>0.207879576350762</c:v>
                </c:pt>
                <c:pt idx="6">
                  <c:v>0.144404428880597</c:v>
                </c:pt>
                <c:pt idx="7">
                  <c:v>0.0897210188945406</c:v>
                </c:pt>
                <c:pt idx="8">
                  <c:v>0.0476121290679009</c:v>
                </c:pt>
                <c:pt idx="9">
                  <c:v>0.0182828394537585</c:v>
                </c:pt>
                <c:pt idx="10">
                  <c:v>5.2921786680344E-018</c:v>
                </c:pt>
                <c:pt idx="11">
                  <c:v>-0.00975367711991073</c:v>
                </c:pt>
                <c:pt idx="12">
                  <c:v>-0.0135508663112714</c:v>
                </c:pt>
                <c:pt idx="13">
                  <c:v>-0.0136228628583735</c:v>
                </c:pt>
                <c:pt idx="14">
                  <c:v>-0.0116971330584157</c:v>
                </c:pt>
                <c:pt idx="15">
                  <c:v>-0.00898329102112943</c:v>
                </c:pt>
                <c:pt idx="16">
                  <c:v>-0.00624028118657282</c:v>
                </c:pt>
                <c:pt idx="17">
                  <c:v>-0.00387719677705105</c:v>
                </c:pt>
                <c:pt idx="18">
                  <c:v>-0.00205750665390445</c:v>
                </c:pt>
                <c:pt idx="19">
                  <c:v>-0.00079007312978439</c:v>
                </c:pt>
                <c:pt idx="20">
                  <c:v>-4.57391552795436E-019</c:v>
                </c:pt>
              </c:numCache>
            </c:numRef>
          </c:yVal>
          <c:smooth val="1"/>
        </c:ser>
        <c:axId val="26078399"/>
        <c:axId val="40368548"/>
      </c:scatterChart>
      <c:valAx>
        <c:axId val="26078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548"/>
        <c:crossesAt val="0"/>
        <c:crossBetween val="midCat"/>
      </c:valAx>
      <c:valAx>
        <c:axId val="40368548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3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35986824046"/>
          <c:y val="0.183335558819602"/>
          <c:w val="0.945443315948394"/>
          <c:h val="0.806516223794899"/>
        </c:manualLayout>
      </c:layout>
      <c:scatterChart>
        <c:scatterStyle val="line"/>
        <c:varyColors val="0"/>
        <c:ser>
          <c:idx val="0"/>
          <c:order val="0"/>
          <c:tx>
            <c:strRef>
              <c:f>'5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B$5:$B$105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5'!$C$5:$C$105</c:f>
              <c:numCache>
                <c:formatCode>General</c:formatCode>
                <c:ptCount val="101"/>
                <c:pt idx="0">
                  <c:v>0</c:v>
                </c:pt>
                <c:pt idx="1">
                  <c:v>0.024385287749643</c:v>
                </c:pt>
                <c:pt idx="2">
                  <c:v>0.0475812909820202</c:v>
                </c:pt>
                <c:pt idx="3">
                  <c:v>0.0696460117874711</c:v>
                </c:pt>
                <c:pt idx="4">
                  <c:v>0.0906346234610091</c:v>
                </c:pt>
                <c:pt idx="5">
                  <c:v>0.110599608464298</c:v>
                </c:pt>
                <c:pt idx="6">
                  <c:v>0.129590889659141</c:v>
                </c:pt>
                <c:pt idx="7">
                  <c:v>0.147655955140643</c:v>
                </c:pt>
                <c:pt idx="8">
                  <c:v>0.16483997698218</c:v>
                </c:pt>
                <c:pt idx="9">
                  <c:v>0.181185924189113</c:v>
                </c:pt>
                <c:pt idx="10">
                  <c:v>0.196734670143683</c:v>
                </c:pt>
                <c:pt idx="11">
                  <c:v>0.211525094809757</c:v>
                </c:pt>
                <c:pt idx="12">
                  <c:v>0.225594181952987</c:v>
                </c:pt>
                <c:pt idx="13">
                  <c:v>0.238977111619492</c:v>
                </c:pt>
                <c:pt idx="14">
                  <c:v>0.251707348104295</c:v>
                </c:pt>
                <c:pt idx="15">
                  <c:v>0.263816723629493</c:v>
                </c:pt>
                <c:pt idx="16">
                  <c:v>0.275335517941389</c:v>
                </c:pt>
                <c:pt idx="17">
                  <c:v>0.286292534025637</c:v>
                </c:pt>
                <c:pt idx="18">
                  <c:v>0.2967151701297</c:v>
                </c:pt>
                <c:pt idx="19">
                  <c:v>0.306629488272749</c:v>
                </c:pt>
                <c:pt idx="20">
                  <c:v>0.316060279414279</c:v>
                </c:pt>
                <c:pt idx="21">
                  <c:v>0.325031125444422</c:v>
                </c:pt>
                <c:pt idx="22">
                  <c:v>0.33356445815096</c:v>
                </c:pt>
                <c:pt idx="23">
                  <c:v>0.341681615310473</c:v>
                </c:pt>
                <c:pt idx="24">
                  <c:v>0.349402894043899</c:v>
                </c:pt>
                <c:pt idx="25">
                  <c:v>0.356747601569905</c:v>
                </c:pt>
                <c:pt idx="26">
                  <c:v>0.363734103482994</c:v>
                </c:pt>
                <c:pt idx="27">
                  <c:v>0.370379869677054</c:v>
                </c:pt>
                <c:pt idx="28">
                  <c:v>0.376701518029197</c:v>
                </c:pt>
                <c:pt idx="29">
                  <c:v>0.382714855953101</c:v>
                </c:pt>
                <c:pt idx="30">
                  <c:v>0.388434919925785</c:v>
                </c:pt>
                <c:pt idx="31">
                  <c:v>0.393876013086628</c:v>
                </c:pt>
                <c:pt idx="32">
                  <c:v>0.399051741002672</c:v>
                </c:pt>
                <c:pt idx="33">
                  <c:v>0.403975045689623</c:v>
                </c:pt>
                <c:pt idx="34">
                  <c:v>0.408658237973633</c:v>
                </c:pt>
                <c:pt idx="35">
                  <c:v>0.413113028274777</c:v>
                </c:pt>
                <c:pt idx="36">
                  <c:v>0.417350555889207</c:v>
                </c:pt>
                <c:pt idx="37">
                  <c:v>0.421381416843186</c:v>
                </c:pt>
                <c:pt idx="38">
                  <c:v>0.425215690388682</c:v>
                </c:pt>
                <c:pt idx="39">
                  <c:v>0.428862964206743</c:v>
                </c:pt>
                <c:pt idx="40">
                  <c:v>0.432332358381694</c:v>
                </c:pt>
                <c:pt idx="41">
                  <c:v>0.435632548206098</c:v>
                </c:pt>
                <c:pt idx="42">
                  <c:v>0.438771785873509</c:v>
                </c:pt>
                <c:pt idx="43">
                  <c:v>0.441757921113252</c:v>
                </c:pt>
                <c:pt idx="44">
                  <c:v>0.444598420818833</c:v>
                </c:pt>
                <c:pt idx="45">
                  <c:v>0.447300387719068</c:v>
                </c:pt>
                <c:pt idx="46">
                  <c:v>0.449870578138598</c:v>
                </c:pt>
                <c:pt idx="47">
                  <c:v>0.452315418892225</c:v>
                </c:pt>
                <c:pt idx="48">
                  <c:v>0.454641023355294</c:v>
                </c:pt>
                <c:pt idx="49">
                  <c:v>0.456853206750315</c:v>
                </c:pt>
                <c:pt idx="50">
                  <c:v>0.458957500688051</c:v>
                </c:pt>
                <c:pt idx="51">
                  <c:v>0.460959166999423</c:v>
                </c:pt>
                <c:pt idx="52">
                  <c:v>0.462863210892833</c:v>
                </c:pt>
                <c:pt idx="53">
                  <c:v>0.464674393469785</c:v>
                </c:pt>
                <c:pt idx="54">
                  <c:v>0.466397243630125</c:v>
                </c:pt>
                <c:pt idx="55">
                  <c:v>0.468036069396646</c:v>
                </c:pt>
                <c:pt idx="56">
                  <c:v>0.469594968687391</c:v>
                </c:pt>
                <c:pt idx="57">
                  <c:v>0.471077839562581</c:v>
                </c:pt>
                <c:pt idx="58">
                  <c:v>0.472488389971796</c:v>
                </c:pt>
                <c:pt idx="59">
                  <c:v>0.473830147025784</c:v>
                </c:pt>
                <c:pt idx="60">
                  <c:v>0.475106465816068</c:v>
                </c:pt>
                <c:pt idx="61">
                  <c:v>0.47632053780443</c:v>
                </c:pt>
                <c:pt idx="62">
                  <c:v>0.477475398803221</c:v>
                </c:pt>
                <c:pt idx="63">
                  <c:v>0.47857393656648</c:v>
                </c:pt>
                <c:pt idx="64">
                  <c:v>0.479618898010817</c:v>
                </c:pt>
                <c:pt idx="65">
                  <c:v>0.480612896084139</c:v>
                </c:pt>
                <c:pt idx="66">
                  <c:v>0.48155841629938</c:v>
                </c:pt>
                <c:pt idx="67">
                  <c:v>0.482457822949578</c:v>
                </c:pt>
                <c:pt idx="68">
                  <c:v>0.483313365019837</c:v>
                </c:pt>
                <c:pt idx="69">
                  <c:v>0.484127181810966</c:v>
                </c:pt>
                <c:pt idx="70">
                  <c:v>0.484901308288841</c:v>
                </c:pt>
                <c:pt idx="71">
                  <c:v>0.48563768017288</c:v>
                </c:pt>
                <c:pt idx="72">
                  <c:v>0.486338138776354</c:v>
                </c:pt>
                <c:pt idx="73">
                  <c:v>0.487004435610622</c:v>
                </c:pt>
                <c:pt idx="74">
                  <c:v>0.48763823676483</c:v>
                </c:pt>
                <c:pt idx="75">
                  <c:v>0.488241127071995</c:v>
                </c:pt>
                <c:pt idx="76">
                  <c:v>0.488814614071917</c:v>
                </c:pt>
                <c:pt idx="77">
                  <c:v>0.489360131780811</c:v>
                </c:pt>
                <c:pt idx="78">
                  <c:v>0.489879044277098</c:v>
                </c:pt>
                <c:pt idx="79">
                  <c:v>0.490372649112307</c:v>
                </c:pt>
                <c:pt idx="80">
                  <c:v>0.490842180555633</c:v>
                </c:pt>
                <c:pt idx="81">
                  <c:v>0.491288812680253</c:v>
                </c:pt>
                <c:pt idx="82">
                  <c:v>0.491713662299119</c:v>
                </c:pt>
                <c:pt idx="83">
                  <c:v>0.492117791757573</c:v>
                </c:pt>
                <c:pt idx="84">
                  <c:v>0.492502211589761</c:v>
                </c:pt>
                <c:pt idx="85">
                  <c:v>0.4928678830455</c:v>
                </c:pt>
                <c:pt idx="86">
                  <c:v>0.4932157204939</c:v>
                </c:pt>
                <c:pt idx="87">
                  <c:v>0.49354659370976</c:v>
                </c:pt>
                <c:pt idx="88">
                  <c:v>0.493861330048466</c:v>
                </c:pt>
                <c:pt idx="89">
                  <c:v>0.494160716514802</c:v>
                </c:pt>
                <c:pt idx="90">
                  <c:v>0.494445501730879</c:v>
                </c:pt>
                <c:pt idx="91">
                  <c:v>0.494716397808074</c:v>
                </c:pt>
                <c:pt idx="92">
                  <c:v>0.494974082127683</c:v>
                </c:pt>
                <c:pt idx="93">
                  <c:v>0.495219199034728</c:v>
                </c:pt>
                <c:pt idx="94">
                  <c:v>0.495452361449152</c:v>
                </c:pt>
                <c:pt idx="95">
                  <c:v>0.49567415239844</c:v>
                </c:pt>
                <c:pt idx="96">
                  <c:v>0.49588512647549</c:v>
                </c:pt>
                <c:pt idx="97">
                  <c:v>0.496085811225387</c:v>
                </c:pt>
                <c:pt idx="98">
                  <c:v>0.496276708464538</c:v>
                </c:pt>
                <c:pt idx="99">
                  <c:v>0.496458295535474</c:v>
                </c:pt>
                <c:pt idx="100">
                  <c:v>0.496631026500457</c:v>
                </c:pt>
              </c:numCache>
            </c:numRef>
          </c:yVal>
          <c:smooth val="1"/>
        </c:ser>
        <c:axId val="56468863"/>
        <c:axId val="85433046"/>
      </c:scatterChart>
      <c:valAx>
        <c:axId val="5646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046"/>
        <c:crossesAt val="0"/>
        <c:crossBetween val="midCat"/>
      </c:valAx>
      <c:valAx>
        <c:axId val="85433046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8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534998627505"/>
          <c:y val="0.162381020031254"/>
          <c:w val="0.945443315948394"/>
          <c:h val="0.801392243216366"/>
        </c:manualLayout>
      </c:layout>
      <c:scatterChart>
        <c:scatterStyle val="line"/>
        <c:varyColors val="0"/>
        <c:ser>
          <c:idx val="0"/>
          <c:order val="0"/>
          <c:tx>
            <c:strRef>
              <c:f>'6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B$5:$B$104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numCache>
            </c:numRef>
          </c:xVal>
          <c:yVal>
            <c:numRef>
              <c:f>'6'!$C$5:$C$104</c:f>
              <c:numCache>
                <c:formatCode>General</c:formatCode>
                <c:ptCount val="100"/>
                <c:pt idx="0">
                  <c:v>-0.698970004336019</c:v>
                </c:pt>
                <c:pt idx="1">
                  <c:v>-0.397940008672038</c:v>
                </c:pt>
                <c:pt idx="2">
                  <c:v>-0.221848749616356</c:v>
                </c:pt>
                <c:pt idx="3">
                  <c:v>-0.0969100130080564</c:v>
                </c:pt>
                <c:pt idx="4">
                  <c:v>0</c:v>
                </c:pt>
                <c:pt idx="5">
                  <c:v>0.0791812460476248</c:v>
                </c:pt>
                <c:pt idx="6">
                  <c:v>0.146128035678238</c:v>
                </c:pt>
                <c:pt idx="7">
                  <c:v>0.204119982655925</c:v>
                </c:pt>
                <c:pt idx="8">
                  <c:v>0.255272505103306</c:v>
                </c:pt>
                <c:pt idx="9">
                  <c:v>0.301029995663981</c:v>
                </c:pt>
                <c:pt idx="10">
                  <c:v>0.342422680822206</c:v>
                </c:pt>
                <c:pt idx="11">
                  <c:v>0.380211241711606</c:v>
                </c:pt>
                <c:pt idx="12">
                  <c:v>0.414973347970818</c:v>
                </c:pt>
                <c:pt idx="13">
                  <c:v>0.447158031342219</c:v>
                </c:pt>
                <c:pt idx="14">
                  <c:v>0.477121254719662</c:v>
                </c:pt>
                <c:pt idx="15">
                  <c:v>0.505149978319906</c:v>
                </c:pt>
                <c:pt idx="16">
                  <c:v>0.531478917042255</c:v>
                </c:pt>
                <c:pt idx="17">
                  <c:v>0.556302500767287</c:v>
                </c:pt>
                <c:pt idx="18">
                  <c:v>0.57978359661681</c:v>
                </c:pt>
                <c:pt idx="19">
                  <c:v>0.602059991327962</c:v>
                </c:pt>
                <c:pt idx="20">
                  <c:v>0.6232492903979</c:v>
                </c:pt>
                <c:pt idx="21">
                  <c:v>0.643452676486187</c:v>
                </c:pt>
                <c:pt idx="22">
                  <c:v>0.662757831681574</c:v>
                </c:pt>
                <c:pt idx="23">
                  <c:v>0.681241237375587</c:v>
                </c:pt>
                <c:pt idx="24">
                  <c:v>0.698970004336019</c:v>
                </c:pt>
                <c:pt idx="25">
                  <c:v>0.716003343634799</c:v>
                </c:pt>
                <c:pt idx="26">
                  <c:v>0.732393759822969</c:v>
                </c:pt>
                <c:pt idx="27">
                  <c:v>0.7481880270062</c:v>
                </c:pt>
                <c:pt idx="28">
                  <c:v>0.763427993562937</c:v>
                </c:pt>
                <c:pt idx="29">
                  <c:v>0.778151250383644</c:v>
                </c:pt>
                <c:pt idx="30">
                  <c:v>0.792391689498254</c:v>
                </c:pt>
                <c:pt idx="31">
                  <c:v>0.806179973983887</c:v>
                </c:pt>
                <c:pt idx="32">
                  <c:v>0.819543935541869</c:v>
                </c:pt>
                <c:pt idx="33">
                  <c:v>0.832508912706236</c:v>
                </c:pt>
                <c:pt idx="34">
                  <c:v>0.845098040014257</c:v>
                </c:pt>
                <c:pt idx="35">
                  <c:v>0.857332496431268</c:v>
                </c:pt>
                <c:pt idx="36">
                  <c:v>0.869231719730976</c:v>
                </c:pt>
                <c:pt idx="37">
                  <c:v>0.880813592280791</c:v>
                </c:pt>
                <c:pt idx="38">
                  <c:v>0.89209460269048</c:v>
                </c:pt>
                <c:pt idx="39">
                  <c:v>0.903089986991943</c:v>
                </c:pt>
                <c:pt idx="40">
                  <c:v>0.913813852383717</c:v>
                </c:pt>
                <c:pt idx="41">
                  <c:v>0.924279286061882</c:v>
                </c:pt>
                <c:pt idx="42">
                  <c:v>0.934498451243568</c:v>
                </c:pt>
                <c:pt idx="43">
                  <c:v>0.944482672150169</c:v>
                </c:pt>
                <c:pt idx="44">
                  <c:v>0.954242509439325</c:v>
                </c:pt>
                <c:pt idx="45">
                  <c:v>0.963787827345555</c:v>
                </c:pt>
                <c:pt idx="46">
                  <c:v>0.973127853599699</c:v>
                </c:pt>
                <c:pt idx="47">
                  <c:v>0.982271233039568</c:v>
                </c:pt>
                <c:pt idx="48">
                  <c:v>0.991226075692495</c:v>
                </c:pt>
                <c:pt idx="49">
                  <c:v>1</c:v>
                </c:pt>
                <c:pt idx="50">
                  <c:v>1.00860017176192</c:v>
                </c:pt>
                <c:pt idx="51">
                  <c:v>1.01703333929878</c:v>
                </c:pt>
                <c:pt idx="52">
                  <c:v>1.02530586526477</c:v>
                </c:pt>
                <c:pt idx="53">
                  <c:v>1.03342375548695</c:v>
                </c:pt>
                <c:pt idx="54">
                  <c:v>1.04139268515823</c:v>
                </c:pt>
                <c:pt idx="55">
                  <c:v>1.04921802267018</c:v>
                </c:pt>
                <c:pt idx="56">
                  <c:v>1.05690485133647</c:v>
                </c:pt>
                <c:pt idx="57">
                  <c:v>1.06445798922692</c:v>
                </c:pt>
                <c:pt idx="58">
                  <c:v>1.07188200730613</c:v>
                </c:pt>
                <c:pt idx="59">
                  <c:v>1.07918124604762</c:v>
                </c:pt>
                <c:pt idx="60">
                  <c:v>1.08635983067475</c:v>
                </c:pt>
                <c:pt idx="61">
                  <c:v>1.09342168516224</c:v>
                </c:pt>
                <c:pt idx="62">
                  <c:v>1.10037054511756</c:v>
                </c:pt>
                <c:pt idx="63">
                  <c:v>1.10720996964787</c:v>
                </c:pt>
                <c:pt idx="64">
                  <c:v>1.11394335230684</c:v>
                </c:pt>
                <c:pt idx="65">
                  <c:v>1.12057393120585</c:v>
                </c:pt>
                <c:pt idx="66">
                  <c:v>1.12710479836481</c:v>
                </c:pt>
                <c:pt idx="67">
                  <c:v>1.13353890837022</c:v>
                </c:pt>
                <c:pt idx="68">
                  <c:v>1.13987908640124</c:v>
                </c:pt>
                <c:pt idx="69">
                  <c:v>1.14612803567824</c:v>
                </c:pt>
                <c:pt idx="70">
                  <c:v>1.15228834438306</c:v>
                </c:pt>
                <c:pt idx="71">
                  <c:v>1.15836249209525</c:v>
                </c:pt>
                <c:pt idx="72">
                  <c:v>1.16435285578444</c:v>
                </c:pt>
                <c:pt idx="73">
                  <c:v>1.17026171539496</c:v>
                </c:pt>
                <c:pt idx="74">
                  <c:v>1.17609125905568</c:v>
                </c:pt>
                <c:pt idx="75">
                  <c:v>1.18184358794477</c:v>
                </c:pt>
                <c:pt idx="76">
                  <c:v>1.18752072083646</c:v>
                </c:pt>
                <c:pt idx="77">
                  <c:v>1.19312459835446</c:v>
                </c:pt>
                <c:pt idx="78">
                  <c:v>1.19865708695442</c:v>
                </c:pt>
                <c:pt idx="79">
                  <c:v>1.20411998265592</c:v>
                </c:pt>
                <c:pt idx="80">
                  <c:v>1.20951501454263</c:v>
                </c:pt>
                <c:pt idx="81">
                  <c:v>1.2148438480477</c:v>
                </c:pt>
                <c:pt idx="82">
                  <c:v>1.22010808804006</c:v>
                </c:pt>
                <c:pt idx="83">
                  <c:v>1.22530928172586</c:v>
                </c:pt>
                <c:pt idx="84">
                  <c:v>1.23044892137827</c:v>
                </c:pt>
                <c:pt idx="85">
                  <c:v>1.23552844690755</c:v>
                </c:pt>
                <c:pt idx="86">
                  <c:v>1.2405492482826</c:v>
                </c:pt>
                <c:pt idx="87">
                  <c:v>1.24551266781415</c:v>
                </c:pt>
                <c:pt idx="88">
                  <c:v>1.25042000230889</c:v>
                </c:pt>
                <c:pt idx="89">
                  <c:v>1.25527250510331</c:v>
                </c:pt>
                <c:pt idx="90">
                  <c:v>1.26007138798507</c:v>
                </c:pt>
                <c:pt idx="91">
                  <c:v>1.26481782300954</c:v>
                </c:pt>
                <c:pt idx="92">
                  <c:v>1.26951294421792</c:v>
                </c:pt>
                <c:pt idx="93">
                  <c:v>1.27415784926368</c:v>
                </c:pt>
                <c:pt idx="94">
                  <c:v>1.27875360095283</c:v>
                </c:pt>
                <c:pt idx="95">
                  <c:v>1.28330122870355</c:v>
                </c:pt>
                <c:pt idx="96">
                  <c:v>1.28780172993023</c:v>
                </c:pt>
                <c:pt idx="97">
                  <c:v>1.29225607135648</c:v>
                </c:pt>
                <c:pt idx="98">
                  <c:v>1.29666519026153</c:v>
                </c:pt>
                <c:pt idx="99">
                  <c:v>1.30102999566398</c:v>
                </c:pt>
              </c:numCache>
            </c:numRef>
          </c:yVal>
          <c:smooth val="1"/>
        </c:ser>
        <c:axId val="8041789"/>
        <c:axId val="26111251"/>
      </c:scatterChart>
      <c:valAx>
        <c:axId val="804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251"/>
        <c:crossesAt val="0"/>
        <c:crossBetween val="midCat"/>
      </c:valAx>
      <c:valAx>
        <c:axId val="26111251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534998627505"/>
          <c:y val="0.15916677794098"/>
          <c:w val="0.945443315948394"/>
          <c:h val="0.806783282147149"/>
        </c:manualLayout>
      </c:layout>
      <c:scatterChart>
        <c:scatterStyle val="line"/>
        <c:varyColors val="0"/>
        <c:ser>
          <c:idx val="0"/>
          <c:order val="0"/>
          <c:tx>
            <c:strRef>
              <c:f>'7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'!$B$5:$B$105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7'!$C$5:$C$105</c:f>
              <c:numCache>
                <c:formatCode>General</c:formatCode>
                <c:ptCount val="101"/>
                <c:pt idx="0">
                  <c:v>1</c:v>
                </c:pt>
                <c:pt idx="1">
                  <c:v>0.90483741803596</c:v>
                </c:pt>
                <c:pt idx="2">
                  <c:v>0.818730753077982</c:v>
                </c:pt>
                <c:pt idx="3">
                  <c:v>0.740818220681718</c:v>
                </c:pt>
                <c:pt idx="4">
                  <c:v>0.670320046035639</c:v>
                </c:pt>
                <c:pt idx="5">
                  <c:v>0.606530659712633</c:v>
                </c:pt>
                <c:pt idx="6">
                  <c:v>0.548811636094026</c:v>
                </c:pt>
                <c:pt idx="7">
                  <c:v>0.49658530379141</c:v>
                </c:pt>
                <c:pt idx="8">
                  <c:v>0.449328964117222</c:v>
                </c:pt>
                <c:pt idx="9">
                  <c:v>0.406569659740599</c:v>
                </c:pt>
                <c:pt idx="10">
                  <c:v>0.367879441171442</c:v>
                </c:pt>
                <c:pt idx="11">
                  <c:v>0.33287108369808</c:v>
                </c:pt>
                <c:pt idx="12">
                  <c:v>0.301194211912202</c:v>
                </c:pt>
                <c:pt idx="13">
                  <c:v>0.272531793034013</c:v>
                </c:pt>
                <c:pt idx="14">
                  <c:v>0.246596963941607</c:v>
                </c:pt>
                <c:pt idx="15">
                  <c:v>0.22313016014843</c:v>
                </c:pt>
                <c:pt idx="16">
                  <c:v>0.201896517994655</c:v>
                </c:pt>
                <c:pt idx="17">
                  <c:v>0.182683524052735</c:v>
                </c:pt>
                <c:pt idx="18">
                  <c:v>0.165298888221587</c:v>
                </c:pt>
                <c:pt idx="19">
                  <c:v>0.149568619222635</c:v>
                </c:pt>
                <c:pt idx="20">
                  <c:v>0.135335283236613</c:v>
                </c:pt>
                <c:pt idx="21">
                  <c:v>0.122456428252982</c:v>
                </c:pt>
                <c:pt idx="22">
                  <c:v>0.110803158362334</c:v>
                </c:pt>
                <c:pt idx="23">
                  <c:v>0.100258843722804</c:v>
                </c:pt>
                <c:pt idx="24">
                  <c:v>0.0907179532894125</c:v>
                </c:pt>
                <c:pt idx="25">
                  <c:v>0.0820849986238988</c:v>
                </c:pt>
                <c:pt idx="26">
                  <c:v>0.0742735782143339</c:v>
                </c:pt>
                <c:pt idx="27">
                  <c:v>0.0672055127397498</c:v>
                </c:pt>
                <c:pt idx="28">
                  <c:v>0.060810062625218</c:v>
                </c:pt>
                <c:pt idx="29">
                  <c:v>0.0550232200564072</c:v>
                </c:pt>
                <c:pt idx="30">
                  <c:v>0.0497870683678639</c:v>
                </c:pt>
                <c:pt idx="31">
                  <c:v>0.0450492023935578</c:v>
                </c:pt>
                <c:pt idx="32">
                  <c:v>0.0407622039783662</c:v>
                </c:pt>
                <c:pt idx="33">
                  <c:v>0.03688316740124</c:v>
                </c:pt>
                <c:pt idx="34">
                  <c:v>0.0333732699603261</c:v>
                </c:pt>
                <c:pt idx="35">
                  <c:v>0.0301973834223185</c:v>
                </c:pt>
                <c:pt idx="36">
                  <c:v>0.0273237224472926</c:v>
                </c:pt>
                <c:pt idx="37">
                  <c:v>0.0247235264703394</c:v>
                </c:pt>
                <c:pt idx="38">
                  <c:v>0.0223707718561656</c:v>
                </c:pt>
                <c:pt idx="39">
                  <c:v>0.0202419114458044</c:v>
                </c:pt>
                <c:pt idx="40">
                  <c:v>0.0183156388887342</c:v>
                </c:pt>
                <c:pt idx="41">
                  <c:v>0.0165726754017613</c:v>
                </c:pt>
                <c:pt idx="42">
                  <c:v>0.0149955768204777</c:v>
                </c:pt>
                <c:pt idx="43">
                  <c:v>0.0135685590122009</c:v>
                </c:pt>
                <c:pt idx="44">
                  <c:v>0.0122773399030684</c:v>
                </c:pt>
                <c:pt idx="45">
                  <c:v>0.0111089965382423</c:v>
                </c:pt>
                <c:pt idx="46">
                  <c:v>0.0100518357446336</c:v>
                </c:pt>
                <c:pt idx="47">
                  <c:v>0.00909527710169582</c:v>
                </c:pt>
                <c:pt idx="48">
                  <c:v>0.00822974704902003</c:v>
                </c:pt>
                <c:pt idx="49">
                  <c:v>0.00744658307092434</c:v>
                </c:pt>
                <c:pt idx="50">
                  <c:v>0.00673794699908547</c:v>
                </c:pt>
                <c:pt idx="51">
                  <c:v>0.00609674656551564</c:v>
                </c:pt>
                <c:pt idx="52">
                  <c:v>0.00551656442076077</c:v>
                </c:pt>
                <c:pt idx="53">
                  <c:v>0.00499159390691022</c:v>
                </c:pt>
                <c:pt idx="54">
                  <c:v>0.00451658094261267</c:v>
                </c:pt>
                <c:pt idx="55">
                  <c:v>0.00408677143846407</c:v>
                </c:pt>
                <c:pt idx="56">
                  <c:v>0.00369786371648293</c:v>
                </c:pt>
                <c:pt idx="57">
                  <c:v>0.00334596545747127</c:v>
                </c:pt>
                <c:pt idx="58">
                  <c:v>0.00302755474537582</c:v>
                </c:pt>
                <c:pt idx="59">
                  <c:v>0.00273944481876837</c:v>
                </c:pt>
                <c:pt idx="60">
                  <c:v>0.00247875217666636</c:v>
                </c:pt>
                <c:pt idx="61">
                  <c:v>0.0022428677194858</c:v>
                </c:pt>
                <c:pt idx="62">
                  <c:v>0.00202943063629573</c:v>
                </c:pt>
                <c:pt idx="63">
                  <c:v>0.00183630477702891</c:v>
                </c:pt>
                <c:pt idx="64">
                  <c:v>0.00166155727317393</c:v>
                </c:pt>
                <c:pt idx="65">
                  <c:v>0.00150343919297757</c:v>
                </c:pt>
                <c:pt idx="66">
                  <c:v>0.00136036803754789</c:v>
                </c:pt>
                <c:pt idx="67">
                  <c:v>0.00123091190267348</c:v>
                </c:pt>
                <c:pt idx="68">
                  <c:v>0.0011137751478448</c:v>
                </c:pt>
                <c:pt idx="69">
                  <c:v>0.00100778542904851</c:v>
                </c:pt>
                <c:pt idx="70">
                  <c:v>0.000911881965554516</c:v>
                </c:pt>
                <c:pt idx="71">
                  <c:v>0.000825104923265905</c:v>
                </c:pt>
                <c:pt idx="72">
                  <c:v>0.000746585808376679</c:v>
                </c:pt>
                <c:pt idx="73">
                  <c:v>0.000675538775193844</c:v>
                </c:pt>
                <c:pt idx="74">
                  <c:v>0.000611252761129572</c:v>
                </c:pt>
                <c:pt idx="75">
                  <c:v>0.000553084370147834</c:v>
                </c:pt>
                <c:pt idx="76">
                  <c:v>0.000500451433440611</c:v>
                </c:pt>
                <c:pt idx="77">
                  <c:v>0.000452827182886797</c:v>
                </c:pt>
                <c:pt idx="78">
                  <c:v>0.000409734978979787</c:v>
                </c:pt>
                <c:pt idx="79">
                  <c:v>0.000370743540459088</c:v>
                </c:pt>
                <c:pt idx="80">
                  <c:v>0.000335462627902512</c:v>
                </c:pt>
                <c:pt idx="81">
                  <c:v>0.000303539138078867</c:v>
                </c:pt>
                <c:pt idx="82">
                  <c:v>0.000274653569972143</c:v>
                </c:pt>
                <c:pt idx="83">
                  <c:v>0.000248516827107952</c:v>
                </c:pt>
                <c:pt idx="84">
                  <c:v>0.000224867324178848</c:v>
                </c:pt>
                <c:pt idx="85">
                  <c:v>0.000203468369010644</c:v>
                </c:pt>
                <c:pt idx="86">
                  <c:v>0.000184105793667579</c:v>
                </c:pt>
                <c:pt idx="87">
                  <c:v>0.000166585810987634</c:v>
                </c:pt>
                <c:pt idx="88">
                  <c:v>0.000150733075095477</c:v>
                </c:pt>
                <c:pt idx="89">
                  <c:v>0.000136388926482011</c:v>
                </c:pt>
                <c:pt idx="90">
                  <c:v>0.00012340980408668</c:v>
                </c:pt>
                <c:pt idx="91">
                  <c:v>0.000111665808490115</c:v>
                </c:pt>
                <c:pt idx="92">
                  <c:v>0.000101039401837093</c:v>
                </c:pt>
                <c:pt idx="93">
                  <c:v>9.14242314781733E-005</c:v>
                </c:pt>
                <c:pt idx="94">
                  <c:v>8.27240655566322E-005</c:v>
                </c:pt>
                <c:pt idx="95">
                  <c:v>7.48518298877006E-005</c:v>
                </c:pt>
                <c:pt idx="96">
                  <c:v>6.77287364908539E-005</c:v>
                </c:pt>
                <c:pt idx="97">
                  <c:v>6.12834950532221E-005</c:v>
                </c:pt>
                <c:pt idx="98">
                  <c:v>5.54515994321769E-005</c:v>
                </c:pt>
                <c:pt idx="99">
                  <c:v>5.01746820561753E-005</c:v>
                </c:pt>
                <c:pt idx="100">
                  <c:v>4.53999297624849E-005</c:v>
                </c:pt>
              </c:numCache>
            </c:numRef>
          </c:yVal>
          <c:smooth val="1"/>
        </c:ser>
        <c:axId val="4056558"/>
        <c:axId val="84508072"/>
      </c:scatterChart>
      <c:valAx>
        <c:axId val="405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072"/>
        <c:crossesAt val="0"/>
        <c:crossBetween val="midCat"/>
      </c:valAx>
      <c:valAx>
        <c:axId val="84508072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534998627505"/>
          <c:y val="0.15916677794098"/>
          <c:w val="0.945443315948394"/>
          <c:h val="0.806783282147149"/>
        </c:manualLayout>
      </c:layout>
      <c:scatterChart>
        <c:scatterStyle val="line"/>
        <c:varyColors val="0"/>
        <c:ser>
          <c:idx val="0"/>
          <c:order val="0"/>
          <c:tx>
            <c:strRef>
              <c:f>'8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B$5:$B$35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'8'!$C$5:$C$35</c:f>
              <c:numCache>
                <c:formatCode>General</c:formatCode>
                <c:ptCount val="31"/>
                <c:pt idx="0">
                  <c:v>5</c:v>
                </c:pt>
                <c:pt idx="1">
                  <c:v>3.70409110340859</c:v>
                </c:pt>
                <c:pt idx="2">
                  <c:v>2.74405818047013</c:v>
                </c:pt>
                <c:pt idx="3">
                  <c:v>2.032848298703</c:v>
                </c:pt>
                <c:pt idx="4">
                  <c:v>1.50597105956101</c:v>
                </c:pt>
                <c:pt idx="5">
                  <c:v>1.11565080074215</c:v>
                </c:pt>
                <c:pt idx="6">
                  <c:v>0.826494441107933</c:v>
                </c:pt>
                <c:pt idx="7">
                  <c:v>0.61228214126491</c:v>
                </c:pt>
                <c:pt idx="8">
                  <c:v>0.453589766447062</c:v>
                </c:pt>
                <c:pt idx="9">
                  <c:v>0.336027563698749</c:v>
                </c:pt>
                <c:pt idx="10">
                  <c:v>0.24893534183932</c:v>
                </c:pt>
                <c:pt idx="11">
                  <c:v>0.1844158370062</c:v>
                </c:pt>
                <c:pt idx="12">
                  <c:v>0.136618612236463</c:v>
                </c:pt>
                <c:pt idx="13">
                  <c:v>0.101209557229022</c:v>
                </c:pt>
                <c:pt idx="14">
                  <c:v>0.0749778841023886</c:v>
                </c:pt>
                <c:pt idx="15">
                  <c:v>0.0555449826912115</c:v>
                </c:pt>
                <c:pt idx="16">
                  <c:v>0.0411487352451001</c:v>
                </c:pt>
                <c:pt idx="17">
                  <c:v>0.0304837328275782</c:v>
                </c:pt>
                <c:pt idx="18">
                  <c:v>0.0225829047130633</c:v>
                </c:pt>
                <c:pt idx="19">
                  <c:v>0.0167298272873564</c:v>
                </c:pt>
                <c:pt idx="20">
                  <c:v>0.0123937608833318</c:v>
                </c:pt>
                <c:pt idx="21">
                  <c:v>0.00918152388514453</c:v>
                </c:pt>
                <c:pt idx="22">
                  <c:v>0.00680184018773946</c:v>
                </c:pt>
                <c:pt idx="23">
                  <c:v>0.00503892714524256</c:v>
                </c:pt>
                <c:pt idx="24">
                  <c:v>0.0037329290418834</c:v>
                </c:pt>
                <c:pt idx="25">
                  <c:v>0.00276542185073917</c:v>
                </c:pt>
                <c:pt idx="26">
                  <c:v>0.00204867489489893</c:v>
                </c:pt>
                <c:pt idx="27">
                  <c:v>0.00151769569039433</c:v>
                </c:pt>
                <c:pt idx="28">
                  <c:v>0.00112433662089424</c:v>
                </c:pt>
                <c:pt idx="29">
                  <c:v>0.000832929054938168</c:v>
                </c:pt>
                <c:pt idx="30">
                  <c:v>0.000617049020433398</c:v>
                </c:pt>
              </c:numCache>
            </c:numRef>
          </c:yVal>
          <c:smooth val="1"/>
        </c:ser>
        <c:axId val="22668273"/>
        <c:axId val="21563010"/>
      </c:scatterChart>
      <c:valAx>
        <c:axId val="2266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010"/>
        <c:crossesAt val="0"/>
        <c:crossBetween val="midCat"/>
      </c:valAx>
      <c:valAx>
        <c:axId val="21563010"/>
        <c:scaling>
          <c:orientation val="minMax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2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510464557744"/>
          <c:y val="0.15916677794098"/>
          <c:w val="0.945447059630824"/>
          <c:h val="0.806783282147149"/>
        </c:manualLayout>
      </c:layout>
      <c:scatterChart>
        <c:scatterStyle val="line"/>
        <c:varyColors val="0"/>
        <c:ser>
          <c:idx val="0"/>
          <c:order val="0"/>
          <c:tx>
            <c:strRef>
              <c:f>'9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B$5:$B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9'!$C$5:$C$15</c:f>
              <c:numCache>
                <c:formatCode>General</c:formatCode>
                <c:ptCount val="11"/>
                <c:pt idx="0">
                  <c:v>10</c:v>
                </c:pt>
                <c:pt idx="1">
                  <c:v>13.49858807576</c:v>
                </c:pt>
                <c:pt idx="2">
                  <c:v>18.2211880039051</c:v>
                </c:pt>
                <c:pt idx="3">
                  <c:v>24.5960311115695</c:v>
                </c:pt>
                <c:pt idx="4">
                  <c:v>33.2011692273655</c:v>
                </c:pt>
                <c:pt idx="5">
                  <c:v>44.8168907033806</c:v>
                </c:pt>
                <c:pt idx="6">
                  <c:v>60.4964746441295</c:v>
                </c:pt>
                <c:pt idx="7">
                  <c:v>81.6616991256765</c:v>
                </c:pt>
                <c:pt idx="8">
                  <c:v>110.231763806416</c:v>
                </c:pt>
                <c:pt idx="9">
                  <c:v>148.797317248728</c:v>
                </c:pt>
                <c:pt idx="10">
                  <c:v>200.855369231877</c:v>
                </c:pt>
              </c:numCache>
            </c:numRef>
          </c:yVal>
          <c:smooth val="1"/>
        </c:ser>
        <c:axId val="50927403"/>
        <c:axId val="59218370"/>
      </c:scatterChart>
      <c:valAx>
        <c:axId val="5092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370"/>
        <c:crossesAt val="0"/>
        <c:crossBetween val="midCat"/>
      </c:valAx>
      <c:valAx>
        <c:axId val="5921837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4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2150640" y="542880"/>
        <a:ext cx="5245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503980236069</cdr:x>
      <cdr:y>0.0152223260782481</cdr:y>
    </cdr:from>
    <cdr:to>
      <cdr:x>0.665248421630524</cdr:x>
      <cdr:y>0.125250367205234</cdr:y>
    </cdr:to>
    <cdr:sp>
      <cdr:nvSpPr>
        <cdr:cNvPr id="9" name="Text 1"/>
        <cdr:cNvSpPr/>
      </cdr:nvSpPr>
      <cdr:spPr>
        <a:xfrm>
          <a:off x="2090520" y="41040"/>
          <a:ext cx="139932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a [1 - e^(-bt)]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8</xdr:row>
      <xdr:rowOff>162000</xdr:rowOff>
    </xdr:to>
    <xdr:graphicFrame>
      <xdr:nvGraphicFramePr>
        <xdr:cNvPr id="10" name="Chart 1"/>
        <xdr:cNvGraphicFramePr/>
      </xdr:nvGraphicFramePr>
      <xdr:xfrm>
        <a:off x="2583720" y="542880"/>
        <a:ext cx="5245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719461981883</cdr:x>
      <cdr:y>0.0152010228725671</cdr:y>
    </cdr:from>
    <cdr:to>
      <cdr:x>0.667993412023058</cdr:x>
      <cdr:y>0.128001136525075</cdr:y>
    </cdr:to>
    <cdr:sp>
      <cdr:nvSpPr>
        <cdr:cNvPr id="11" name="Text 1"/>
        <cdr:cNvSpPr/>
      </cdr:nvSpPr>
      <cdr:spPr>
        <a:xfrm>
          <a:off x="2117880" y="38520"/>
          <a:ext cx="138636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log 2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12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984353554763</cdr:x>
      <cdr:y>0.0152223260782481</cdr:y>
    </cdr:from>
    <cdr:to>
      <cdr:x>0.665522920669778</cdr:x>
      <cdr:y>0.125250367205234</cdr:y>
    </cdr:to>
    <cdr:sp>
      <cdr:nvSpPr>
        <cdr:cNvPr id="13" name="Text 1"/>
        <cdr:cNvSpPr/>
      </cdr:nvSpPr>
      <cdr:spPr>
        <a:xfrm>
          <a:off x="2093040" y="41040"/>
          <a:ext cx="13982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e^(-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14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249519626681</cdr:x>
      <cdr:y>0.0152223260782481</cdr:y>
    </cdr:from>
    <cdr:to>
      <cdr:x>0.658248696129564</cdr:x>
      <cdr:y>0.125250367205234</cdr:y>
    </cdr:to>
    <cdr:sp>
      <cdr:nvSpPr>
        <cdr:cNvPr id="15" name="Text 1"/>
        <cdr:cNvSpPr/>
      </cdr:nvSpPr>
      <cdr:spPr>
        <a:xfrm>
          <a:off x="2031480" y="41040"/>
          <a:ext cx="14216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5* e ^ (-3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480</xdr:colOff>
      <xdr:row>3</xdr:row>
      <xdr:rowOff>57240</xdr:rowOff>
    </xdr:from>
    <xdr:to>
      <xdr:col>12</xdr:col>
      <xdr:colOff>210240</xdr:colOff>
      <xdr:row>19</xdr:row>
      <xdr:rowOff>162000</xdr:rowOff>
    </xdr:to>
    <xdr:graphicFrame>
      <xdr:nvGraphicFramePr>
        <xdr:cNvPr id="16" name="Chart 1"/>
        <xdr:cNvGraphicFramePr/>
      </xdr:nvGraphicFramePr>
      <xdr:xfrm>
        <a:off x="2905560" y="542880"/>
        <a:ext cx="5245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023330817265</cdr:x>
      <cdr:y>0.0152223260782481</cdr:y>
    </cdr:from>
    <cdr:to>
      <cdr:x>0.675770260069992</cdr:x>
      <cdr:y>0.125250367205234</cdr:y>
    </cdr:to>
    <cdr:sp>
      <cdr:nvSpPr>
        <cdr:cNvPr id="17" name="Text 1"/>
        <cdr:cNvSpPr/>
      </cdr:nvSpPr>
      <cdr:spPr>
        <a:xfrm>
          <a:off x="2203560" y="41040"/>
          <a:ext cx="134172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10* e ^ (3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480</xdr:colOff>
      <xdr:row>3</xdr:row>
      <xdr:rowOff>57240</xdr:rowOff>
    </xdr:from>
    <xdr:to>
      <xdr:col>12</xdr:col>
      <xdr:colOff>210240</xdr:colOff>
      <xdr:row>19</xdr:row>
      <xdr:rowOff>162000</xdr:rowOff>
    </xdr:to>
    <xdr:graphicFrame>
      <xdr:nvGraphicFramePr>
        <xdr:cNvPr id="18" name="Chart 1"/>
        <xdr:cNvGraphicFramePr/>
      </xdr:nvGraphicFramePr>
      <xdr:xfrm>
        <a:off x="2472480" y="542880"/>
        <a:ext cx="5245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277793027724</cdr:x>
      <cdr:y>0.047023724960932</cdr:y>
    </cdr:from>
    <cdr:to>
      <cdr:x>0.534243755146857</cdr:x>
      <cdr:y>0.129279727233982</cdr:y>
    </cdr:to>
    <cdr:sp>
      <cdr:nvSpPr>
        <cdr:cNvPr id="1" name="Text 1"/>
        <cdr:cNvSpPr/>
      </cdr:nvSpPr>
      <cdr:spPr>
        <a:xfrm>
          <a:off x="2183760" y="119160"/>
          <a:ext cx="618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ln 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7753379537501</cdr:x>
      <cdr:y>0.0152223260782481</cdr:y>
    </cdr:from>
    <cdr:to>
      <cdr:x>0.579496328827283</cdr:x>
      <cdr:y>0.125250367205234</cdr:y>
    </cdr:to>
    <cdr:sp>
      <cdr:nvSpPr>
        <cdr:cNvPr id="19" name="Text 1"/>
        <cdr:cNvSpPr/>
      </cdr:nvSpPr>
      <cdr:spPr>
        <a:xfrm>
          <a:off x="1981800" y="41040"/>
          <a:ext cx="105840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1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20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023606917376</cdr:x>
      <cdr:y>0.0152223260782481</cdr:y>
    </cdr:from>
    <cdr:to>
      <cdr:x>0.663738676914631</cdr:x>
      <cdr:y>0.125250367205234</cdr:y>
    </cdr:to>
    <cdr:sp>
      <cdr:nvSpPr>
        <cdr:cNvPr id="21" name="Text 1"/>
        <cdr:cNvSpPr/>
      </cdr:nvSpPr>
      <cdr:spPr>
        <a:xfrm>
          <a:off x="2088000" y="41040"/>
          <a:ext cx="139392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4 [1 - e^(-2t)]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8</xdr:row>
      <xdr:rowOff>162000</xdr:rowOff>
    </xdr:to>
    <xdr:graphicFrame>
      <xdr:nvGraphicFramePr>
        <xdr:cNvPr id="22" name="Chart 1"/>
        <xdr:cNvGraphicFramePr/>
      </xdr:nvGraphicFramePr>
      <xdr:xfrm>
        <a:off x="2583720" y="542880"/>
        <a:ext cx="5245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719461981883</cdr:x>
      <cdr:y>0.0152010228725671</cdr:y>
    </cdr:from>
    <cdr:to>
      <cdr:x>0.667993412023058</cdr:x>
      <cdr:y>0.128001136525075</cdr:y>
    </cdr:to>
    <cdr:sp>
      <cdr:nvSpPr>
        <cdr:cNvPr id="23" name="Text 1"/>
        <cdr:cNvSpPr/>
      </cdr:nvSpPr>
      <cdr:spPr>
        <a:xfrm>
          <a:off x="2117880" y="38520"/>
          <a:ext cx="138636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log t/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24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9514136700522</cdr:x>
      <cdr:y>0.0152223260782481</cdr:y>
    </cdr:from>
    <cdr:to>
      <cdr:x>0.662983804556684</cdr:x>
      <cdr:y>0.125250367205234</cdr:y>
    </cdr:to>
    <cdr:sp>
      <cdr:nvSpPr>
        <cdr:cNvPr id="25" name="Text 1"/>
        <cdr:cNvSpPr/>
      </cdr:nvSpPr>
      <cdr:spPr>
        <a:xfrm>
          <a:off x="2043360" y="41040"/>
          <a:ext cx="143460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5 - 5e^(-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26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4993137524</cdr:x>
      <cdr:y>0.0152223260782481</cdr:y>
    </cdr:from>
    <cdr:to>
      <cdr:x>0.65426846006039</cdr:x>
      <cdr:y>0.125250367205234</cdr:y>
    </cdr:to>
    <cdr:sp>
      <cdr:nvSpPr>
        <cdr:cNvPr id="27" name="Text 1"/>
        <cdr:cNvSpPr/>
      </cdr:nvSpPr>
      <cdr:spPr>
        <a:xfrm>
          <a:off x="1976400" y="41040"/>
          <a:ext cx="14558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-a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28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480</xdr:colOff>
      <xdr:row>3</xdr:row>
      <xdr:rowOff>57240</xdr:rowOff>
    </xdr:from>
    <xdr:to>
      <xdr:col>12</xdr:col>
      <xdr:colOff>210240</xdr:colOff>
      <xdr:row>19</xdr:row>
      <xdr:rowOff>162000</xdr:rowOff>
    </xdr:to>
    <xdr:graphicFrame>
      <xdr:nvGraphicFramePr>
        <xdr:cNvPr id="2" name="Chart 1"/>
        <xdr:cNvGraphicFramePr/>
      </xdr:nvGraphicFramePr>
      <xdr:xfrm>
        <a:off x="2391840" y="542880"/>
        <a:ext cx="5245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4993137524</cdr:x>
      <cdr:y>0.0152223260782481</cdr:y>
    </cdr:from>
    <cdr:to>
      <cdr:x>0.65426846006039</cdr:x>
      <cdr:y>0.125250367205234</cdr:y>
    </cdr:to>
    <cdr:sp>
      <cdr:nvSpPr>
        <cdr:cNvPr id="29" name="Text 1"/>
        <cdr:cNvSpPr/>
      </cdr:nvSpPr>
      <cdr:spPr>
        <a:xfrm>
          <a:off x="1976400" y="41040"/>
          <a:ext cx="14558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a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30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4993137524</cdr:x>
      <cdr:y>0.0152223260782481</cdr:y>
    </cdr:from>
    <cdr:to>
      <cdr:x>0.65426846006039</cdr:x>
      <cdr:y>0.125250367205234</cdr:y>
    </cdr:to>
    <cdr:sp>
      <cdr:nvSpPr>
        <cdr:cNvPr id="31" name="Text 1"/>
        <cdr:cNvSpPr/>
      </cdr:nvSpPr>
      <cdr:spPr>
        <a:xfrm>
          <a:off x="1976400" y="41040"/>
          <a:ext cx="14558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at +b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32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4993137524</cdr:x>
      <cdr:y>0.0152223260782481</cdr:y>
    </cdr:from>
    <cdr:to>
      <cdr:x>0.65426846006039</cdr:x>
      <cdr:y>0.125250367205234</cdr:y>
    </cdr:to>
    <cdr:sp>
      <cdr:nvSpPr>
        <cdr:cNvPr id="33" name="Text 1"/>
        <cdr:cNvSpPr/>
      </cdr:nvSpPr>
      <cdr:spPr>
        <a:xfrm>
          <a:off x="1976400" y="41040"/>
          <a:ext cx="14558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at^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34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4993137524</cdr:x>
      <cdr:y>0.0152223260782481</cdr:y>
    </cdr:from>
    <cdr:to>
      <cdr:x>0.65426846006039</cdr:x>
      <cdr:y>0.125250367205234</cdr:y>
    </cdr:to>
    <cdr:sp>
      <cdr:nvSpPr>
        <cdr:cNvPr id="35" name="Text 1"/>
        <cdr:cNvSpPr/>
      </cdr:nvSpPr>
      <cdr:spPr>
        <a:xfrm>
          <a:off x="1976400" y="41040"/>
          <a:ext cx="14558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at^2 + bt + c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36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4993137524</cdr:x>
      <cdr:y>0.0152223260782481</cdr:y>
    </cdr:from>
    <cdr:to>
      <cdr:x>0.65426846006039</cdr:x>
      <cdr:y>0.125250367205234</cdr:y>
    </cdr:to>
    <cdr:sp>
      <cdr:nvSpPr>
        <cdr:cNvPr id="37" name="Text 1"/>
        <cdr:cNvSpPr/>
      </cdr:nvSpPr>
      <cdr:spPr>
        <a:xfrm>
          <a:off x="1976400" y="41040"/>
          <a:ext cx="14558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-3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38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45625471763</cdr:x>
      <cdr:y>0.0364534650821205</cdr:y>
    </cdr:from>
    <cdr:to>
      <cdr:x>0.614218074521375</cdr:x>
      <cdr:y>0.146481506209107</cdr:y>
    </cdr:to>
    <cdr:sp>
      <cdr:nvSpPr>
        <cdr:cNvPr id="3" name="Text 1"/>
        <cdr:cNvSpPr/>
      </cdr:nvSpPr>
      <cdr:spPr>
        <a:xfrm>
          <a:off x="1882080" y="98280"/>
          <a:ext cx="134028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a * e ^ (-b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4993137524</cdr:x>
      <cdr:y>0.0152223260782481</cdr:y>
    </cdr:from>
    <cdr:to>
      <cdr:x>0.65426846006039</cdr:x>
      <cdr:y>0.125250367205234</cdr:y>
    </cdr:to>
    <cdr:sp>
      <cdr:nvSpPr>
        <cdr:cNvPr id="39" name="Text 1"/>
        <cdr:cNvSpPr/>
      </cdr:nvSpPr>
      <cdr:spPr>
        <a:xfrm>
          <a:off x="1976400" y="41040"/>
          <a:ext cx="14558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t + 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40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4993137524</cdr:x>
      <cdr:y>0.0152223260782481</cdr:y>
    </cdr:from>
    <cdr:to>
      <cdr:x>0.65426846006039</cdr:x>
      <cdr:y>0.125250367205234</cdr:y>
    </cdr:to>
    <cdr:sp>
      <cdr:nvSpPr>
        <cdr:cNvPr id="41" name="Text 1"/>
        <cdr:cNvSpPr/>
      </cdr:nvSpPr>
      <cdr:spPr>
        <a:xfrm>
          <a:off x="1976400" y="41040"/>
          <a:ext cx="14558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-t + 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42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4993137524</cdr:x>
      <cdr:y>0.0152223260782481</cdr:y>
    </cdr:from>
    <cdr:to>
      <cdr:x>0.65426846006039</cdr:x>
      <cdr:y>0.125250367205234</cdr:y>
    </cdr:to>
    <cdr:sp>
      <cdr:nvSpPr>
        <cdr:cNvPr id="43" name="Text 1"/>
        <cdr:cNvSpPr/>
      </cdr:nvSpPr>
      <cdr:spPr>
        <a:xfrm>
          <a:off x="1976400" y="41040"/>
          <a:ext cx="14558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3 t^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44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4993137524</cdr:x>
      <cdr:y>0.0152223260782481</cdr:y>
    </cdr:from>
    <cdr:to>
      <cdr:x>0.65426846006039</cdr:x>
      <cdr:y>0.125250367205234</cdr:y>
    </cdr:to>
    <cdr:sp>
      <cdr:nvSpPr>
        <cdr:cNvPr id="45" name="Text 1"/>
        <cdr:cNvSpPr/>
      </cdr:nvSpPr>
      <cdr:spPr>
        <a:xfrm>
          <a:off x="1976400" y="41040"/>
          <a:ext cx="14558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-t^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46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4993137524</cdr:x>
      <cdr:y>0.0152223260782481</cdr:y>
    </cdr:from>
    <cdr:to>
      <cdr:x>0.65426846006039</cdr:x>
      <cdr:y>0.125250367205234</cdr:y>
    </cdr:to>
    <cdr:sp>
      <cdr:nvSpPr>
        <cdr:cNvPr id="47" name="Text 1"/>
        <cdr:cNvSpPr/>
      </cdr:nvSpPr>
      <cdr:spPr>
        <a:xfrm>
          <a:off x="1976400" y="41040"/>
          <a:ext cx="14558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t^2 + 2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48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480</xdr:colOff>
      <xdr:row>3</xdr:row>
      <xdr:rowOff>57240</xdr:rowOff>
    </xdr:from>
    <xdr:to>
      <xdr:col>12</xdr:col>
      <xdr:colOff>210240</xdr:colOff>
      <xdr:row>19</xdr:row>
      <xdr:rowOff>162000</xdr:rowOff>
    </xdr:to>
    <xdr:graphicFrame>
      <xdr:nvGraphicFramePr>
        <xdr:cNvPr id="4" name="Chart 1"/>
        <xdr:cNvGraphicFramePr/>
      </xdr:nvGraphicFramePr>
      <xdr:xfrm>
        <a:off x="2472480" y="542880"/>
        <a:ext cx="5245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4993137524</cdr:x>
      <cdr:y>0.0152223260782481</cdr:y>
    </cdr:from>
    <cdr:to>
      <cdr:x>0.65426846006039</cdr:x>
      <cdr:y>0.125250367205234</cdr:y>
    </cdr:to>
    <cdr:sp>
      <cdr:nvSpPr>
        <cdr:cNvPr id="49" name="Text 1"/>
        <cdr:cNvSpPr/>
      </cdr:nvSpPr>
      <cdr:spPr>
        <a:xfrm>
          <a:off x="1976400" y="41040"/>
          <a:ext cx="14558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-t^2 -4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50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4523744166895</cdr:x>
      <cdr:y>0.0152223260782481</cdr:y>
    </cdr:from>
    <cdr:to>
      <cdr:x>0.665522920669778</cdr:x>
      <cdr:y>0.125250367205234</cdr:y>
    </cdr:to>
    <cdr:sp>
      <cdr:nvSpPr>
        <cdr:cNvPr id="51" name="Text 1"/>
        <cdr:cNvSpPr/>
      </cdr:nvSpPr>
      <cdr:spPr>
        <a:xfrm>
          <a:off x="2069640" y="41040"/>
          <a:ext cx="14216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t^2 -5t+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52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4523744166895</cdr:x>
      <cdr:y>0.0152223260782481</cdr:y>
    </cdr:from>
    <cdr:to>
      <cdr:x>0.665522920669778</cdr:x>
      <cdr:y>0.125250367205234</cdr:y>
    </cdr:to>
    <cdr:sp>
      <cdr:nvSpPr>
        <cdr:cNvPr id="53" name="Text 1"/>
        <cdr:cNvSpPr/>
      </cdr:nvSpPr>
      <cdr:spPr>
        <a:xfrm>
          <a:off x="2069640" y="41040"/>
          <a:ext cx="14216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-t^2 +5t-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27</xdr:row>
      <xdr:rowOff>19080</xdr:rowOff>
    </xdr:to>
    <xdr:graphicFrame>
      <xdr:nvGraphicFramePr>
        <xdr:cNvPr id="54" name="Chart 1"/>
        <xdr:cNvGraphicFramePr/>
      </xdr:nvGraphicFramePr>
      <xdr:xfrm>
        <a:off x="2583720" y="542880"/>
        <a:ext cx="52455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4993137524</cdr:x>
      <cdr:y>0.0137511693171188</cdr:y>
    </cdr:from>
    <cdr:to>
      <cdr:x>0.65426846006039</cdr:x>
      <cdr:y>0.112722170252573</cdr:y>
    </cdr:to>
    <cdr:sp>
      <cdr:nvSpPr>
        <cdr:cNvPr id="55" name="Text 1"/>
        <cdr:cNvSpPr/>
      </cdr:nvSpPr>
      <cdr:spPr>
        <a:xfrm>
          <a:off x="1976400" y="52920"/>
          <a:ext cx="14558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t^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56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778204776283</cdr:x>
      <cdr:y>0.0152223260782481</cdr:y>
    </cdr:from>
    <cdr:to>
      <cdr:x>0.671493274773538</cdr:x>
      <cdr:y>0.125250367205234</cdr:y>
    </cdr:to>
    <cdr:sp>
      <cdr:nvSpPr>
        <cdr:cNvPr id="57" name="Text 1"/>
        <cdr:cNvSpPr/>
      </cdr:nvSpPr>
      <cdr:spPr>
        <a:xfrm>
          <a:off x="2128680" y="41040"/>
          <a:ext cx="139392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a sen (w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58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721059493584</cdr:x>
      <cdr:y>0.0152223260782481</cdr:y>
    </cdr:from>
    <cdr:to>
      <cdr:x>0.598504082893021</cdr:x>
      <cdr:y>0.125250367205234</cdr:y>
    </cdr:to>
    <cdr:sp>
      <cdr:nvSpPr>
        <cdr:cNvPr id="5" name="Text 1"/>
        <cdr:cNvSpPr/>
      </cdr:nvSpPr>
      <cdr:spPr>
        <a:xfrm>
          <a:off x="2123280" y="41040"/>
          <a:ext cx="10166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e^a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778204776283</cdr:x>
      <cdr:y>0.0152223260782481</cdr:y>
    </cdr:from>
    <cdr:to>
      <cdr:x>0.671493274773538</cdr:x>
      <cdr:y>0.125250367205234</cdr:y>
    </cdr:to>
    <cdr:sp>
      <cdr:nvSpPr>
        <cdr:cNvPr id="59" name="Text 1"/>
        <cdr:cNvSpPr/>
      </cdr:nvSpPr>
      <cdr:spPr>
        <a:xfrm>
          <a:off x="2128680" y="41040"/>
          <a:ext cx="139392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a cos (w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60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768597309909</cdr:x>
      <cdr:y>0.0152223260782481</cdr:y>
    </cdr:from>
    <cdr:to>
      <cdr:x>0.669022783420258</cdr:x>
      <cdr:y>0.125250367205234</cdr:y>
    </cdr:to>
    <cdr:sp>
      <cdr:nvSpPr>
        <cdr:cNvPr id="61" name="Text 1"/>
        <cdr:cNvSpPr/>
      </cdr:nvSpPr>
      <cdr:spPr>
        <a:xfrm>
          <a:off x="2102400" y="41040"/>
          <a:ext cx="14072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a I sen (wt) I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62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778204776283</cdr:x>
      <cdr:y>0.0152223260782481</cdr:y>
    </cdr:from>
    <cdr:to>
      <cdr:x>0.671493274773538</cdr:x>
      <cdr:y>0.125250367205234</cdr:y>
    </cdr:to>
    <cdr:sp>
      <cdr:nvSpPr>
        <cdr:cNvPr id="63" name="Text 1"/>
        <cdr:cNvSpPr/>
      </cdr:nvSpPr>
      <cdr:spPr>
        <a:xfrm>
          <a:off x="2128680" y="41040"/>
          <a:ext cx="139392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a sen^2 (w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64" name="Chart 1"/>
        <xdr:cNvGraphicFramePr/>
      </xdr:nvGraphicFramePr>
      <xdr:xfrm>
        <a:off x="27043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778204776283</cdr:x>
      <cdr:y>0.0152223260782481</cdr:y>
    </cdr:from>
    <cdr:to>
      <cdr:x>0.671493274773538</cdr:x>
      <cdr:y>0.125250367205234</cdr:y>
    </cdr:to>
    <cdr:sp>
      <cdr:nvSpPr>
        <cdr:cNvPr id="65" name="Text 1"/>
        <cdr:cNvSpPr/>
      </cdr:nvSpPr>
      <cdr:spPr>
        <a:xfrm>
          <a:off x="2128680" y="41040"/>
          <a:ext cx="139392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a + b * sen (w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10240</xdr:colOff>
      <xdr:row>19</xdr:row>
      <xdr:rowOff>162000</xdr:rowOff>
    </xdr:to>
    <xdr:graphicFrame>
      <xdr:nvGraphicFramePr>
        <xdr:cNvPr id="66" name="Chart 1"/>
        <xdr:cNvGraphicFramePr/>
      </xdr:nvGraphicFramePr>
      <xdr:xfrm>
        <a:off x="304236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494098270656</cdr:x>
      <cdr:y>0.0152223260782481</cdr:y>
    </cdr:from>
    <cdr:to>
      <cdr:x>0.673277518528685</cdr:x>
      <cdr:y>0.125517425557484</cdr:y>
    </cdr:to>
    <cdr:sp>
      <cdr:nvSpPr>
        <cdr:cNvPr id="67" name="Text 1"/>
        <cdr:cNvSpPr/>
      </cdr:nvSpPr>
      <cdr:spPr>
        <a:xfrm>
          <a:off x="2100960" y="41040"/>
          <a:ext cx="1431000" cy="29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tan (w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10240</xdr:colOff>
      <xdr:row>19</xdr:row>
      <xdr:rowOff>162000</xdr:rowOff>
    </xdr:to>
    <xdr:graphicFrame>
      <xdr:nvGraphicFramePr>
        <xdr:cNvPr id="68" name="Chart 1"/>
        <xdr:cNvGraphicFramePr/>
      </xdr:nvGraphicFramePr>
      <xdr:xfrm>
        <a:off x="304236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480</xdr:colOff>
      <xdr:row>3</xdr:row>
      <xdr:rowOff>57240</xdr:rowOff>
    </xdr:from>
    <xdr:to>
      <xdr:col>12</xdr:col>
      <xdr:colOff>210240</xdr:colOff>
      <xdr:row>19</xdr:row>
      <xdr:rowOff>162000</xdr:rowOff>
    </xdr:to>
    <xdr:graphicFrame>
      <xdr:nvGraphicFramePr>
        <xdr:cNvPr id="6" name="Chart 1"/>
        <xdr:cNvGraphicFramePr/>
      </xdr:nvGraphicFramePr>
      <xdr:xfrm>
        <a:off x="2472480" y="542880"/>
        <a:ext cx="5245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4523744166895</cdr:x>
      <cdr:y>0.0152223260782481</cdr:y>
    </cdr:from>
    <cdr:to>
      <cdr:x>0.665522920669778</cdr:x>
      <cdr:y>0.125250367205234</cdr:y>
    </cdr:to>
    <cdr:sp>
      <cdr:nvSpPr>
        <cdr:cNvPr id="69" name="Text 1"/>
        <cdr:cNvSpPr/>
      </cdr:nvSpPr>
      <cdr:spPr>
        <a:xfrm>
          <a:off x="2069640" y="41040"/>
          <a:ext cx="14216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tan (w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70" name="Chart 1"/>
        <xdr:cNvGraphicFramePr/>
      </xdr:nvGraphicFramePr>
      <xdr:xfrm>
        <a:off x="27043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4523744166895</cdr:x>
      <cdr:y>0.0152223260782481</cdr:y>
    </cdr:from>
    <cdr:to>
      <cdr:x>0.665522920669778</cdr:x>
      <cdr:y>0.125250367205234</cdr:y>
    </cdr:to>
    <cdr:sp>
      <cdr:nvSpPr>
        <cdr:cNvPr id="71" name="Text 1"/>
        <cdr:cNvSpPr/>
      </cdr:nvSpPr>
      <cdr:spPr>
        <a:xfrm>
          <a:off x="2069640" y="41040"/>
          <a:ext cx="14216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3 sen (w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72" name="Chart 1"/>
        <xdr:cNvGraphicFramePr/>
      </xdr:nvGraphicFramePr>
      <xdr:xfrm>
        <a:off x="27043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778204776283</cdr:x>
      <cdr:y>0.0152223260782481</cdr:y>
    </cdr:from>
    <cdr:to>
      <cdr:x>0.671493274773538</cdr:x>
      <cdr:y>0.125250367205234</cdr:y>
    </cdr:to>
    <cdr:sp>
      <cdr:nvSpPr>
        <cdr:cNvPr id="73" name="Text 1"/>
        <cdr:cNvSpPr/>
      </cdr:nvSpPr>
      <cdr:spPr>
        <a:xfrm>
          <a:off x="2128680" y="41040"/>
          <a:ext cx="139392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-2 cos (w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74" name="Chart 1"/>
        <xdr:cNvGraphicFramePr/>
      </xdr:nvGraphicFramePr>
      <xdr:xfrm>
        <a:off x="27043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768597309909</cdr:x>
      <cdr:y>0.0152223260782481</cdr:y>
    </cdr:from>
    <cdr:to>
      <cdr:x>0.669022783420258</cdr:x>
      <cdr:y>0.125250367205234</cdr:y>
    </cdr:to>
    <cdr:sp>
      <cdr:nvSpPr>
        <cdr:cNvPr id="75" name="Text 1"/>
        <cdr:cNvSpPr/>
      </cdr:nvSpPr>
      <cdr:spPr>
        <a:xfrm>
          <a:off x="2102400" y="41040"/>
          <a:ext cx="14072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4 Icos (t)I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76" name="Chart 1"/>
        <xdr:cNvGraphicFramePr/>
      </xdr:nvGraphicFramePr>
      <xdr:xfrm>
        <a:off x="27043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778204776283</cdr:x>
      <cdr:y>0.0152223260782481</cdr:y>
    </cdr:from>
    <cdr:to>
      <cdr:x>0.671493274773538</cdr:x>
      <cdr:y>0.125250367205234</cdr:y>
    </cdr:to>
    <cdr:sp>
      <cdr:nvSpPr>
        <cdr:cNvPr id="77" name="Text 1"/>
        <cdr:cNvSpPr/>
      </cdr:nvSpPr>
      <cdr:spPr>
        <a:xfrm>
          <a:off x="2128680" y="41040"/>
          <a:ext cx="139392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cos^2 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78" name="Chart 1"/>
        <xdr:cNvGraphicFramePr/>
      </xdr:nvGraphicFramePr>
      <xdr:xfrm>
        <a:off x="27043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7753379537501</cdr:x>
      <cdr:y>0.0152223260782481</cdr:y>
    </cdr:from>
    <cdr:to>
      <cdr:x>0.579496328827283</cdr:x>
      <cdr:y>0.125250367205234</cdr:y>
    </cdr:to>
    <cdr:sp>
      <cdr:nvSpPr>
        <cdr:cNvPr id="7" name="Text 1"/>
        <cdr:cNvSpPr/>
      </cdr:nvSpPr>
      <cdr:spPr>
        <a:xfrm>
          <a:off x="1981800" y="41040"/>
          <a:ext cx="105840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4523744166895</cdr:x>
      <cdr:y>0.0152223260782481</cdr:y>
    </cdr:from>
    <cdr:to>
      <cdr:x>0.665522920669778</cdr:x>
      <cdr:y>0.125250367205234</cdr:y>
    </cdr:to>
    <cdr:sp>
      <cdr:nvSpPr>
        <cdr:cNvPr id="79" name="Text 1"/>
        <cdr:cNvSpPr/>
      </cdr:nvSpPr>
      <cdr:spPr>
        <a:xfrm>
          <a:off x="2069640" y="41040"/>
          <a:ext cx="14216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2+ 5* cos 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80" name="Chart 1"/>
        <xdr:cNvGraphicFramePr/>
      </xdr:nvGraphicFramePr>
      <xdr:xfrm>
        <a:off x="27043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768597309909</cdr:x>
      <cdr:y>0.0152223260782481</cdr:y>
    </cdr:from>
    <cdr:to>
      <cdr:x>0.669022783420258</cdr:x>
      <cdr:y>0.125250367205234</cdr:y>
    </cdr:to>
    <cdr:sp>
      <cdr:nvSpPr>
        <cdr:cNvPr id="81" name="Text 1"/>
        <cdr:cNvSpPr/>
      </cdr:nvSpPr>
      <cdr:spPr>
        <a:xfrm>
          <a:off x="2102400" y="41040"/>
          <a:ext cx="14072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y = 3+  sen 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6880</xdr:rowOff>
    </xdr:from>
    <xdr:to>
      <xdr:col>12</xdr:col>
      <xdr:colOff>209880</xdr:colOff>
      <xdr:row>20</xdr:row>
      <xdr:rowOff>161640</xdr:rowOff>
    </xdr:to>
    <xdr:graphicFrame>
      <xdr:nvGraphicFramePr>
        <xdr:cNvPr id="82" name="Chart 1"/>
        <xdr:cNvGraphicFramePr/>
      </xdr:nvGraphicFramePr>
      <xdr:xfrm>
        <a:off x="2704320" y="704520"/>
        <a:ext cx="5245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778204776283</cdr:x>
      <cdr:y>0.0142335306713692</cdr:y>
    </cdr:from>
    <cdr:to>
      <cdr:x>0.671493274773538</cdr:x>
      <cdr:y>0.167527396397531</cdr:y>
    </cdr:to>
    <cdr:sp>
      <cdr:nvSpPr>
        <cdr:cNvPr id="83" name="Text 1"/>
        <cdr:cNvSpPr/>
      </cdr:nvSpPr>
      <cdr:spPr>
        <a:xfrm>
          <a:off x="2128680" y="40680"/>
          <a:ext cx="139392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sen (t); 0 ≤ t &lt; π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cos (t); π ≤ t &lt; 2π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84" name="Chart 1"/>
        <xdr:cNvGraphicFramePr/>
      </xdr:nvGraphicFramePr>
      <xdr:xfrm>
        <a:off x="27043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983804556684</cdr:x>
      <cdr:y>0.0145546801976232</cdr:y>
    </cdr:from>
    <cdr:to>
      <cdr:x>0.675473510842712</cdr:x>
      <cdr:y>0.171451462144479</cdr:y>
    </cdr:to>
    <cdr:sp>
      <cdr:nvSpPr>
        <cdr:cNvPr id="85" name="Text 1"/>
        <cdr:cNvSpPr/>
      </cdr:nvSpPr>
      <cdr:spPr>
        <a:xfrm>
          <a:off x="2166480" y="39240"/>
          <a:ext cx="1377000" cy="4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e^(-t) * sen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57240</xdr:rowOff>
    </xdr:from>
    <xdr:to>
      <xdr:col>12</xdr:col>
      <xdr:colOff>209880</xdr:colOff>
      <xdr:row>19</xdr:row>
      <xdr:rowOff>162000</xdr:rowOff>
    </xdr:to>
    <xdr:graphicFrame>
      <xdr:nvGraphicFramePr>
        <xdr:cNvPr id="8" name="Chart 1"/>
        <xdr:cNvGraphicFramePr/>
      </xdr:nvGraphicFramePr>
      <xdr:xfrm>
        <a:off x="2583720" y="542880"/>
        <a:ext cx="5245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0.13"/>
  </cols>
  <sheetData>
    <row r="2" customFormat="false" ht="12.75" hidden="false" customHeight="false" outlineLevel="0" collapsed="false">
      <c r="B2" s="1" t="s">
        <v>0</v>
      </c>
      <c r="C2" s="1" t="s">
        <v>1</v>
      </c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3" t="n">
        <v>0.1</v>
      </c>
      <c r="C5" s="4" t="n">
        <f aca="false">LN(B5)</f>
        <v>-2.30258509299405</v>
      </c>
    </row>
    <row r="6" customFormat="false" ht="12.75" hidden="false" customHeight="false" outlineLevel="0" collapsed="false">
      <c r="B6" s="3" t="n">
        <v>0.2</v>
      </c>
      <c r="C6" s="4" t="n">
        <f aca="false">LN(B6)</f>
        <v>-1.6094379124341</v>
      </c>
    </row>
    <row r="7" customFormat="false" ht="12.75" hidden="false" customHeight="false" outlineLevel="0" collapsed="false">
      <c r="B7" s="3" t="n">
        <v>0.3</v>
      </c>
      <c r="C7" s="4" t="n">
        <f aca="false">LN(B7)</f>
        <v>-1.20397280432594</v>
      </c>
    </row>
    <row r="8" customFormat="false" ht="12.75" hidden="false" customHeight="false" outlineLevel="0" collapsed="false">
      <c r="B8" s="3" t="n">
        <v>0.4</v>
      </c>
      <c r="C8" s="4" t="n">
        <f aca="false">LN(B8)</f>
        <v>-0.916290731874155</v>
      </c>
    </row>
    <row r="9" customFormat="false" ht="12.75" hidden="false" customHeight="false" outlineLevel="0" collapsed="false">
      <c r="B9" s="3" t="n">
        <v>0.5</v>
      </c>
      <c r="C9" s="4" t="n">
        <f aca="false">LN(B9)</f>
        <v>-0.693147180559945</v>
      </c>
    </row>
    <row r="10" customFormat="false" ht="12.75" hidden="false" customHeight="false" outlineLevel="0" collapsed="false">
      <c r="B10" s="3" t="n">
        <v>0.6</v>
      </c>
      <c r="C10" s="4" t="n">
        <f aca="false">LN(B10)</f>
        <v>-0.510825623765991</v>
      </c>
    </row>
    <row r="11" customFormat="false" ht="12.75" hidden="false" customHeight="false" outlineLevel="0" collapsed="false">
      <c r="B11" s="3" t="n">
        <v>0.7</v>
      </c>
      <c r="C11" s="4" t="n">
        <f aca="false">LN(B11)</f>
        <v>-0.356674943938732</v>
      </c>
    </row>
    <row r="12" customFormat="false" ht="12.75" hidden="false" customHeight="false" outlineLevel="0" collapsed="false">
      <c r="B12" s="3" t="n">
        <v>0.8</v>
      </c>
      <c r="C12" s="4" t="n">
        <f aca="false">LN(B12)</f>
        <v>-0.22314355131421</v>
      </c>
    </row>
    <row r="13" customFormat="false" ht="12.75" hidden="false" customHeight="false" outlineLevel="0" collapsed="false">
      <c r="B13" s="3" t="n">
        <v>0.9</v>
      </c>
      <c r="C13" s="4" t="n">
        <f aca="false">LN(B13)</f>
        <v>-0.105360515657826</v>
      </c>
    </row>
    <row r="14" customFormat="false" ht="12.75" hidden="false" customHeight="false" outlineLevel="0" collapsed="false">
      <c r="B14" s="3" t="n">
        <v>1</v>
      </c>
      <c r="C14" s="4" t="n">
        <f aca="false">LN(B14)</f>
        <v>0</v>
      </c>
    </row>
    <row r="15" customFormat="false" ht="12.75" hidden="false" customHeight="false" outlineLevel="0" collapsed="false">
      <c r="B15" s="3" t="n">
        <v>1.1</v>
      </c>
      <c r="C15" s="4" t="n">
        <f aca="false">LN(B15)</f>
        <v>0.0953101798043249</v>
      </c>
    </row>
    <row r="16" customFormat="false" ht="12.75" hidden="false" customHeight="false" outlineLevel="0" collapsed="false">
      <c r="B16" s="3" t="n">
        <v>1.2</v>
      </c>
      <c r="C16" s="4" t="n">
        <f aca="false">LN(B16)</f>
        <v>0.182321556793955</v>
      </c>
    </row>
    <row r="17" customFormat="false" ht="12.75" hidden="false" customHeight="false" outlineLevel="0" collapsed="false">
      <c r="B17" s="3" t="n">
        <v>1.3</v>
      </c>
      <c r="C17" s="4" t="n">
        <f aca="false">LN(B17)</f>
        <v>0.262364264467491</v>
      </c>
    </row>
    <row r="18" customFormat="false" ht="12.75" hidden="false" customHeight="false" outlineLevel="0" collapsed="false">
      <c r="B18" s="3" t="n">
        <v>1.4</v>
      </c>
      <c r="C18" s="4" t="n">
        <f aca="false">LN(B18)</f>
        <v>0.336472236621213</v>
      </c>
    </row>
    <row r="19" customFormat="false" ht="12.75" hidden="false" customHeight="false" outlineLevel="0" collapsed="false">
      <c r="B19" s="3" t="n">
        <v>1.5</v>
      </c>
      <c r="C19" s="4" t="n">
        <f aca="false">LN(B19)</f>
        <v>0.405465108108164</v>
      </c>
    </row>
    <row r="20" customFormat="false" ht="12.75" hidden="false" customHeight="false" outlineLevel="0" collapsed="false">
      <c r="B20" s="3" t="n">
        <v>1.6</v>
      </c>
      <c r="C20" s="4" t="n">
        <f aca="false">LN(B20)</f>
        <v>0.470003629245736</v>
      </c>
    </row>
    <row r="21" customFormat="false" ht="12.75" hidden="false" customHeight="false" outlineLevel="0" collapsed="false">
      <c r="B21" s="3" t="n">
        <v>1.7</v>
      </c>
      <c r="C21" s="4" t="n">
        <f aca="false">LN(B21)</f>
        <v>0.53062825106217</v>
      </c>
    </row>
    <row r="22" customFormat="false" ht="12.75" hidden="false" customHeight="false" outlineLevel="0" collapsed="false">
      <c r="B22" s="3" t="n">
        <v>1.8</v>
      </c>
      <c r="C22" s="4" t="n">
        <f aca="false">LN(B22)</f>
        <v>0.587786664902119</v>
      </c>
    </row>
    <row r="23" customFormat="false" ht="12.75" hidden="false" customHeight="false" outlineLevel="0" collapsed="false">
      <c r="B23" s="3" t="n">
        <v>1.9</v>
      </c>
      <c r="C23" s="4" t="n">
        <f aca="false">LN(B23)</f>
        <v>0.641853886172395</v>
      </c>
    </row>
    <row r="24" customFormat="false" ht="12.75" hidden="false" customHeight="false" outlineLevel="0" collapsed="false">
      <c r="B24" s="3" t="n">
        <v>2</v>
      </c>
      <c r="C24" s="4" t="n">
        <f aca="false">LN(B24)</f>
        <v>0.693147180559945</v>
      </c>
    </row>
    <row r="25" customFormat="false" ht="12.75" hidden="false" customHeight="false" outlineLevel="0" collapsed="false">
      <c r="B25" s="3" t="n">
        <v>2.1</v>
      </c>
      <c r="C25" s="4" t="n">
        <f aca="false">LN(B25)</f>
        <v>0.741937344729377</v>
      </c>
    </row>
    <row r="26" customFormat="false" ht="12.75" hidden="false" customHeight="false" outlineLevel="0" collapsed="false">
      <c r="B26" s="3" t="n">
        <v>2.2</v>
      </c>
      <c r="C26" s="4" t="n">
        <f aca="false">LN(B26)</f>
        <v>0.78845736036427</v>
      </c>
    </row>
    <row r="27" customFormat="false" ht="12.75" hidden="false" customHeight="false" outlineLevel="0" collapsed="false">
      <c r="B27" s="3" t="n">
        <v>2.3</v>
      </c>
      <c r="C27" s="4" t="n">
        <f aca="false">LN(B27)</f>
        <v>0.832909122935104</v>
      </c>
    </row>
    <row r="28" customFormat="false" ht="12.75" hidden="false" customHeight="false" outlineLevel="0" collapsed="false">
      <c r="B28" s="3" t="n">
        <v>2.4</v>
      </c>
      <c r="C28" s="4" t="n">
        <f aca="false">LN(B28)</f>
        <v>0.8754687373539</v>
      </c>
    </row>
    <row r="29" customFormat="false" ht="12.75" hidden="false" customHeight="false" outlineLevel="0" collapsed="false">
      <c r="B29" s="3" t="n">
        <v>2.5</v>
      </c>
      <c r="C29" s="4" t="n">
        <f aca="false">LN(B29)</f>
        <v>0.916290731874155</v>
      </c>
    </row>
    <row r="30" customFormat="false" ht="12.75" hidden="false" customHeight="false" outlineLevel="0" collapsed="false">
      <c r="B30" s="3" t="n">
        <v>2.6</v>
      </c>
      <c r="C30" s="4" t="n">
        <f aca="false">LN(B30)</f>
        <v>0.955511445027436</v>
      </c>
    </row>
    <row r="31" customFormat="false" ht="12.75" hidden="false" customHeight="false" outlineLevel="0" collapsed="false">
      <c r="B31" s="3" t="n">
        <v>2.7</v>
      </c>
      <c r="C31" s="4" t="n">
        <f aca="false">LN(B31)</f>
        <v>0.993251773010283</v>
      </c>
    </row>
    <row r="32" customFormat="false" ht="12.75" hidden="false" customHeight="false" outlineLevel="0" collapsed="false">
      <c r="B32" s="3" t="n">
        <v>2.8</v>
      </c>
      <c r="C32" s="4" t="n">
        <f aca="false">LN(B32)</f>
        <v>1.02961941718116</v>
      </c>
    </row>
    <row r="33" customFormat="false" ht="12.75" hidden="false" customHeight="false" outlineLevel="0" collapsed="false">
      <c r="B33" s="3" t="n">
        <v>2.9</v>
      </c>
      <c r="C33" s="4" t="n">
        <f aca="false">LN(B33)</f>
        <v>1.06471073699243</v>
      </c>
    </row>
    <row r="34" customFormat="false" ht="12.75" hidden="false" customHeight="false" outlineLevel="0" collapsed="false">
      <c r="B34" s="3" t="n">
        <v>3</v>
      </c>
      <c r="C34" s="4" t="n">
        <f aca="false">LN(B34)</f>
        <v>1.09861228866811</v>
      </c>
    </row>
    <row r="35" customFormat="false" ht="12.75" hidden="false" customHeight="false" outlineLevel="0" collapsed="false">
      <c r="B35" s="3" t="n">
        <v>3.1</v>
      </c>
      <c r="C35" s="4" t="n">
        <f aca="false">LN(B35)</f>
        <v>1.1314021114911</v>
      </c>
    </row>
    <row r="36" customFormat="false" ht="12.75" hidden="false" customHeight="false" outlineLevel="0" collapsed="false">
      <c r="B36" s="3" t="n">
        <v>3.2</v>
      </c>
      <c r="C36" s="4" t="n">
        <f aca="false">LN(B36)</f>
        <v>1.16315080980568</v>
      </c>
    </row>
    <row r="37" customFormat="false" ht="12.75" hidden="false" customHeight="false" outlineLevel="0" collapsed="false">
      <c r="B37" s="3" t="n">
        <v>3.3</v>
      </c>
      <c r="C37" s="4" t="n">
        <f aca="false">LN(B37)</f>
        <v>1.19392246847243</v>
      </c>
    </row>
    <row r="38" customFormat="false" ht="12.75" hidden="false" customHeight="false" outlineLevel="0" collapsed="false">
      <c r="B38" s="3" t="n">
        <v>3.4</v>
      </c>
      <c r="C38" s="4" t="n">
        <f aca="false">LN(B38)</f>
        <v>1.22377543162212</v>
      </c>
    </row>
    <row r="39" customFormat="false" ht="12.75" hidden="false" customHeight="false" outlineLevel="0" collapsed="false">
      <c r="B39" s="3" t="n">
        <v>3.5</v>
      </c>
      <c r="C39" s="4" t="n">
        <f aca="false">LN(B39)</f>
        <v>1.25276296849537</v>
      </c>
    </row>
    <row r="40" customFormat="false" ht="12.75" hidden="false" customHeight="false" outlineLevel="0" collapsed="false">
      <c r="B40" s="3" t="n">
        <v>3.6</v>
      </c>
      <c r="C40" s="4" t="n">
        <f aca="false">LN(B40)</f>
        <v>1.28093384546206</v>
      </c>
    </row>
    <row r="41" customFormat="false" ht="12.75" hidden="false" customHeight="false" outlineLevel="0" collapsed="false">
      <c r="B41" s="3" t="n">
        <v>3.7</v>
      </c>
      <c r="C41" s="4" t="n">
        <f aca="false">LN(B41)</f>
        <v>1.30833281965018</v>
      </c>
    </row>
    <row r="42" customFormat="false" ht="12.75" hidden="false" customHeight="false" outlineLevel="0" collapsed="false">
      <c r="B42" s="3" t="n">
        <v>3.8</v>
      </c>
      <c r="C42" s="4" t="n">
        <f aca="false">LN(B42)</f>
        <v>1.33500106673234</v>
      </c>
    </row>
    <row r="43" customFormat="false" ht="12.75" hidden="false" customHeight="false" outlineLevel="0" collapsed="false">
      <c r="B43" s="3" t="n">
        <v>3.9</v>
      </c>
      <c r="C43" s="4" t="n">
        <f aca="false">LN(B43)</f>
        <v>1.3609765531356</v>
      </c>
    </row>
    <row r="44" customFormat="false" ht="12.75" hidden="false" customHeight="false" outlineLevel="0" collapsed="false">
      <c r="B44" s="3" t="n">
        <v>4</v>
      </c>
      <c r="C44" s="4" t="n">
        <f aca="false">LN(B44)</f>
        <v>1.38629436111989</v>
      </c>
    </row>
    <row r="45" customFormat="false" ht="12.75" hidden="false" customHeight="false" outlineLevel="0" collapsed="false">
      <c r="B45" s="3" t="n">
        <v>4.1</v>
      </c>
      <c r="C45" s="4" t="n">
        <f aca="false">LN(B45)</f>
        <v>1.41098697371026</v>
      </c>
    </row>
    <row r="46" customFormat="false" ht="12.75" hidden="false" customHeight="false" outlineLevel="0" collapsed="false">
      <c r="B46" s="3" t="n">
        <v>4.2</v>
      </c>
      <c r="C46" s="4" t="n">
        <f aca="false">LN(B46)</f>
        <v>1.43508452528932</v>
      </c>
    </row>
    <row r="47" customFormat="false" ht="12.75" hidden="false" customHeight="false" outlineLevel="0" collapsed="false">
      <c r="B47" s="3" t="n">
        <v>4.3</v>
      </c>
      <c r="C47" s="4" t="n">
        <f aca="false">LN(B47)</f>
        <v>1.45861502269952</v>
      </c>
    </row>
    <row r="48" customFormat="false" ht="12.75" hidden="false" customHeight="false" outlineLevel="0" collapsed="false">
      <c r="B48" s="3" t="n">
        <v>4.4</v>
      </c>
      <c r="C48" s="4" t="n">
        <f aca="false">LN(B48)</f>
        <v>1.48160454092422</v>
      </c>
    </row>
    <row r="49" customFormat="false" ht="12.75" hidden="false" customHeight="false" outlineLevel="0" collapsed="false">
      <c r="B49" s="3" t="n">
        <v>4.5</v>
      </c>
      <c r="C49" s="4" t="n">
        <f aca="false">LN(B49)</f>
        <v>1.50407739677627</v>
      </c>
    </row>
    <row r="50" customFormat="false" ht="12.75" hidden="false" customHeight="false" outlineLevel="0" collapsed="false">
      <c r="B50" s="3" t="n">
        <v>4.6</v>
      </c>
      <c r="C50" s="4" t="n">
        <f aca="false">LN(B50)</f>
        <v>1.52605630349505</v>
      </c>
    </row>
    <row r="51" customFormat="false" ht="12.75" hidden="false" customHeight="false" outlineLevel="0" collapsed="false">
      <c r="B51" s="3" t="n">
        <v>4.7</v>
      </c>
      <c r="C51" s="4" t="n">
        <f aca="false">LN(B51)</f>
        <v>1.54756250871601</v>
      </c>
    </row>
    <row r="52" customFormat="false" ht="12.75" hidden="false" customHeight="false" outlineLevel="0" collapsed="false">
      <c r="B52" s="3" t="n">
        <v>4.8</v>
      </c>
      <c r="C52" s="4" t="n">
        <f aca="false">LN(B52)</f>
        <v>1.56861591791385</v>
      </c>
    </row>
    <row r="53" customFormat="false" ht="12.75" hidden="false" customHeight="false" outlineLevel="0" collapsed="false">
      <c r="B53" s="3" t="n">
        <v>4.9</v>
      </c>
      <c r="C53" s="4" t="n">
        <f aca="false">LN(B53)</f>
        <v>1.58923520511658</v>
      </c>
    </row>
    <row r="54" customFormat="false" ht="12.75" hidden="false" customHeight="false" outlineLevel="0" collapsed="false">
      <c r="B54" s="3" t="n">
        <v>5</v>
      </c>
      <c r="C54" s="4" t="n">
        <f aca="false">LN(B54)</f>
        <v>1.6094379124341</v>
      </c>
    </row>
    <row r="55" customFormat="false" ht="12.75" hidden="false" customHeight="false" outlineLevel="0" collapsed="false">
      <c r="B55" s="3" t="n">
        <v>5.1</v>
      </c>
      <c r="C55" s="4" t="n">
        <f aca="false">LN(B55)</f>
        <v>1.62924053973028</v>
      </c>
    </row>
    <row r="56" customFormat="false" ht="12.75" hidden="false" customHeight="false" outlineLevel="0" collapsed="false">
      <c r="B56" s="3" t="n">
        <v>5.2</v>
      </c>
      <c r="C56" s="4" t="n">
        <f aca="false">LN(B56)</f>
        <v>1.64865862558738</v>
      </c>
    </row>
    <row r="57" customFormat="false" ht="12.75" hidden="false" customHeight="false" outlineLevel="0" collapsed="false">
      <c r="B57" s="3" t="n">
        <v>5.3</v>
      </c>
      <c r="C57" s="4" t="n">
        <f aca="false">LN(B57)</f>
        <v>1.66770682055808</v>
      </c>
    </row>
    <row r="58" customFormat="false" ht="12.75" hidden="false" customHeight="false" outlineLevel="0" collapsed="false">
      <c r="B58" s="3" t="n">
        <v>5.4</v>
      </c>
      <c r="C58" s="4" t="n">
        <f aca="false">LN(B58)</f>
        <v>1.68639895357023</v>
      </c>
    </row>
    <row r="59" customFormat="false" ht="12.75" hidden="false" customHeight="false" outlineLevel="0" collapsed="false">
      <c r="B59" s="3" t="n">
        <v>5.5</v>
      </c>
      <c r="C59" s="4" t="n">
        <f aca="false">LN(B59)</f>
        <v>1.70474809223843</v>
      </c>
    </row>
    <row r="60" customFormat="false" ht="12.75" hidden="false" customHeight="false" outlineLevel="0" collapsed="false">
      <c r="B60" s="3" t="n">
        <v>5.6</v>
      </c>
      <c r="C60" s="4" t="n">
        <f aca="false">LN(B60)</f>
        <v>1.7227665977411</v>
      </c>
    </row>
    <row r="61" customFormat="false" ht="12.75" hidden="false" customHeight="false" outlineLevel="0" collapsed="false">
      <c r="B61" s="3" t="n">
        <v>5.7</v>
      </c>
      <c r="C61" s="4" t="n">
        <f aca="false">LN(B61)</f>
        <v>1.7404661748405</v>
      </c>
    </row>
    <row r="62" customFormat="false" ht="12.75" hidden="false" customHeight="false" outlineLevel="0" collapsed="false">
      <c r="B62" s="3" t="n">
        <v>5.8</v>
      </c>
      <c r="C62" s="4" t="n">
        <f aca="false">LN(B62)</f>
        <v>1.75785791755237</v>
      </c>
    </row>
    <row r="63" customFormat="false" ht="12.75" hidden="false" customHeight="false" outlineLevel="0" collapsed="false">
      <c r="B63" s="3" t="n">
        <v>5.9</v>
      </c>
      <c r="C63" s="4" t="n">
        <f aca="false">LN(B63)</f>
        <v>1.77495235091167</v>
      </c>
    </row>
    <row r="64" customFormat="false" ht="12.75" hidden="false" customHeight="false" outlineLevel="0" collapsed="false">
      <c r="B64" s="3" t="n">
        <v>6</v>
      </c>
      <c r="C64" s="4" t="n">
        <f aca="false">LN(B64)</f>
        <v>1.79175946922806</v>
      </c>
    </row>
    <row r="65" customFormat="false" ht="12.75" hidden="false" customHeight="false" outlineLevel="0" collapsed="false">
      <c r="B65" s="3" t="n">
        <v>6.1</v>
      </c>
      <c r="C65" s="4" t="n">
        <f aca="false">LN(B65)</f>
        <v>1.80828877117927</v>
      </c>
    </row>
    <row r="66" customFormat="false" ht="12.75" hidden="false" customHeight="false" outlineLevel="0" collapsed="false">
      <c r="B66" s="3" t="n">
        <v>6.2</v>
      </c>
      <c r="C66" s="4" t="n">
        <f aca="false">LN(B66)</f>
        <v>1.82454929205105</v>
      </c>
    </row>
    <row r="67" customFormat="false" ht="12.75" hidden="false" customHeight="false" outlineLevel="0" collapsed="false">
      <c r="B67" s="3" t="n">
        <v>6.3</v>
      </c>
      <c r="C67" s="4" t="n">
        <f aca="false">LN(B67)</f>
        <v>1.84054963339749</v>
      </c>
    </row>
    <row r="68" customFormat="false" ht="12.75" hidden="false" customHeight="false" outlineLevel="0" collapsed="false">
      <c r="B68" s="3" t="n">
        <v>6.4</v>
      </c>
      <c r="C68" s="4" t="n">
        <f aca="false">LN(B68)</f>
        <v>1.85629799036563</v>
      </c>
    </row>
    <row r="69" customFormat="false" ht="12.75" hidden="false" customHeight="false" outlineLevel="0" collapsed="false">
      <c r="B69" s="3" t="n">
        <v>6.5</v>
      </c>
      <c r="C69" s="4" t="n">
        <f aca="false">LN(B69)</f>
        <v>1.87180217690159</v>
      </c>
    </row>
    <row r="70" customFormat="false" ht="12.75" hidden="false" customHeight="false" outlineLevel="0" collapsed="false">
      <c r="B70" s="3" t="n">
        <v>6.6</v>
      </c>
      <c r="C70" s="4" t="n">
        <f aca="false">LN(B70)</f>
        <v>1.88706964903238</v>
      </c>
    </row>
    <row r="71" customFormat="false" ht="12.75" hidden="false" customHeight="false" outlineLevel="0" collapsed="false">
      <c r="B71" s="3" t="n">
        <v>6.7</v>
      </c>
      <c r="C71" s="4" t="n">
        <f aca="false">LN(B71)</f>
        <v>1.90210752639692</v>
      </c>
    </row>
    <row r="72" customFormat="false" ht="12.75" hidden="false" customHeight="false" outlineLevel="0" collapsed="false">
      <c r="B72" s="3" t="n">
        <v>6.8</v>
      </c>
      <c r="C72" s="4" t="n">
        <f aca="false">LN(B72)</f>
        <v>1.91692261218206</v>
      </c>
    </row>
    <row r="73" customFormat="false" ht="12.75" hidden="false" customHeight="false" outlineLevel="0" collapsed="false">
      <c r="B73" s="3" t="n">
        <v>6.9</v>
      </c>
      <c r="C73" s="4" t="n">
        <f aca="false">LN(B73)</f>
        <v>1.93152141160321</v>
      </c>
    </row>
    <row r="74" customFormat="false" ht="12.75" hidden="false" customHeight="false" outlineLevel="0" collapsed="false">
      <c r="B74" s="3" t="n">
        <v>7</v>
      </c>
      <c r="C74" s="4" t="n">
        <f aca="false">LN(B74)</f>
        <v>1.94591014905531</v>
      </c>
    </row>
    <row r="75" customFormat="false" ht="12.75" hidden="false" customHeight="false" outlineLevel="0" collapsed="false">
      <c r="B75" s="3" t="n">
        <v>7.1</v>
      </c>
      <c r="C75" s="4" t="n">
        <f aca="false">LN(B75)</f>
        <v>1.96009478404727</v>
      </c>
    </row>
    <row r="76" customFormat="false" ht="12.75" hidden="false" customHeight="false" outlineLevel="0" collapsed="false">
      <c r="B76" s="3" t="n">
        <v>7.2</v>
      </c>
      <c r="C76" s="4" t="n">
        <f aca="false">LN(B76)</f>
        <v>1.97408102602201</v>
      </c>
    </row>
    <row r="77" customFormat="false" ht="12.75" hidden="false" customHeight="false" outlineLevel="0" collapsed="false">
      <c r="B77" s="3" t="n">
        <v>7.3</v>
      </c>
      <c r="C77" s="4" t="n">
        <f aca="false">LN(B77)</f>
        <v>1.98787434815435</v>
      </c>
    </row>
    <row r="78" customFormat="false" ht="12.75" hidden="false" customHeight="false" outlineLevel="0" collapsed="false">
      <c r="B78" s="3" t="n">
        <v>7.4</v>
      </c>
      <c r="C78" s="4" t="n">
        <f aca="false">LN(B78)</f>
        <v>2.00148000021012</v>
      </c>
    </row>
    <row r="79" customFormat="false" ht="12.75" hidden="false" customHeight="false" outlineLevel="0" collapsed="false">
      <c r="B79" s="3" t="n">
        <v>7.5</v>
      </c>
      <c r="C79" s="4" t="n">
        <f aca="false">LN(B79)</f>
        <v>2.01490302054226</v>
      </c>
    </row>
    <row r="80" customFormat="false" ht="12.75" hidden="false" customHeight="false" outlineLevel="0" collapsed="false">
      <c r="B80" s="3" t="n">
        <v>7.6</v>
      </c>
      <c r="C80" s="4" t="n">
        <f aca="false">LN(B80)</f>
        <v>2.02814824729229</v>
      </c>
    </row>
    <row r="81" customFormat="false" ht="12.75" hidden="false" customHeight="false" outlineLevel="0" collapsed="false">
      <c r="B81" s="3" t="n">
        <v>7.7</v>
      </c>
      <c r="C81" s="4" t="n">
        <f aca="false">LN(B81)</f>
        <v>2.04122032885964</v>
      </c>
    </row>
    <row r="82" customFormat="false" ht="12.75" hidden="false" customHeight="false" outlineLevel="0" collapsed="false">
      <c r="B82" s="3" t="n">
        <v>7.8</v>
      </c>
      <c r="C82" s="4" t="n">
        <f aca="false">LN(B82)</f>
        <v>2.05412373369555</v>
      </c>
    </row>
    <row r="83" customFormat="false" ht="12.75" hidden="false" customHeight="false" outlineLevel="0" collapsed="false">
      <c r="B83" s="3" t="n">
        <v>7.9</v>
      </c>
      <c r="C83" s="4" t="n">
        <f aca="false">LN(B83)</f>
        <v>2.06686275947298</v>
      </c>
    </row>
    <row r="84" customFormat="false" ht="12.75" hidden="false" customHeight="false" outlineLevel="0" collapsed="false">
      <c r="B84" s="3" t="n">
        <v>8</v>
      </c>
      <c r="C84" s="4" t="n">
        <f aca="false">LN(B84)</f>
        <v>2.07944154167984</v>
      </c>
    </row>
    <row r="85" customFormat="false" ht="12.75" hidden="false" customHeight="false" outlineLevel="0" collapsed="false">
      <c r="B85" s="3" t="n">
        <v>8.1</v>
      </c>
      <c r="C85" s="4" t="n">
        <f aca="false">LN(B85)</f>
        <v>2.09186406167839</v>
      </c>
    </row>
    <row r="86" customFormat="false" ht="12.75" hidden="false" customHeight="false" outlineLevel="0" collapsed="false">
      <c r="B86" s="3" t="n">
        <v>8.2</v>
      </c>
      <c r="C86" s="4" t="n">
        <f aca="false">LN(B86)</f>
        <v>2.10413415427021</v>
      </c>
    </row>
    <row r="87" customFormat="false" ht="12.75" hidden="false" customHeight="false" outlineLevel="0" collapsed="false">
      <c r="B87" s="3" t="n">
        <v>8.3</v>
      </c>
      <c r="C87" s="4" t="n">
        <f aca="false">LN(B87)</f>
        <v>2.11625551480255</v>
      </c>
    </row>
    <row r="88" customFormat="false" ht="12.75" hidden="false" customHeight="false" outlineLevel="0" collapsed="false">
      <c r="B88" s="3" t="n">
        <v>8.4</v>
      </c>
      <c r="C88" s="4" t="n">
        <f aca="false">LN(B88)</f>
        <v>2.12823170584927</v>
      </c>
    </row>
    <row r="89" customFormat="false" ht="12.75" hidden="false" customHeight="false" outlineLevel="0" collapsed="false">
      <c r="B89" s="3" t="n">
        <v>8.5</v>
      </c>
      <c r="C89" s="4" t="n">
        <f aca="false">LN(B89)</f>
        <v>2.14006616349627</v>
      </c>
    </row>
    <row r="90" customFormat="false" ht="12.75" hidden="false" customHeight="false" outlineLevel="0" collapsed="false">
      <c r="B90" s="3" t="n">
        <v>8.6</v>
      </c>
      <c r="C90" s="4" t="n">
        <f aca="false">LN(B90)</f>
        <v>2.15176220325946</v>
      </c>
    </row>
    <row r="91" customFormat="false" ht="12.75" hidden="false" customHeight="false" outlineLevel="0" collapsed="false">
      <c r="B91" s="3" t="n">
        <v>8.7</v>
      </c>
      <c r="C91" s="4" t="n">
        <f aca="false">LN(B91)</f>
        <v>2.16332302566054</v>
      </c>
    </row>
    <row r="92" customFormat="false" ht="12.75" hidden="false" customHeight="false" outlineLevel="0" collapsed="false">
      <c r="B92" s="3" t="n">
        <v>8.8</v>
      </c>
      <c r="C92" s="4" t="n">
        <f aca="false">LN(B92)</f>
        <v>2.17475172148416</v>
      </c>
    </row>
    <row r="93" customFormat="false" ht="12.75" hidden="false" customHeight="false" outlineLevel="0" collapsed="false">
      <c r="B93" s="3" t="n">
        <v>8.9</v>
      </c>
      <c r="C93" s="4" t="n">
        <f aca="false">LN(B93)</f>
        <v>2.18605127673809</v>
      </c>
    </row>
    <row r="94" customFormat="false" ht="12.75" hidden="false" customHeight="false" outlineLevel="0" collapsed="false">
      <c r="B94" s="3" t="n">
        <v>9</v>
      </c>
      <c r="C94" s="4" t="n">
        <f aca="false">LN(B94)</f>
        <v>2.19722457733622</v>
      </c>
    </row>
    <row r="95" customFormat="false" ht="12.75" hidden="false" customHeight="false" outlineLevel="0" collapsed="false">
      <c r="B95" s="3" t="n">
        <v>9.1</v>
      </c>
      <c r="C95" s="4" t="n">
        <f aca="false">LN(B95)</f>
        <v>2.2082744135228</v>
      </c>
    </row>
    <row r="96" customFormat="false" ht="12.75" hidden="false" customHeight="false" outlineLevel="0" collapsed="false">
      <c r="B96" s="3" t="n">
        <v>9.2</v>
      </c>
      <c r="C96" s="4" t="n">
        <f aca="false">LN(B96)</f>
        <v>2.21920348405499</v>
      </c>
    </row>
    <row r="97" customFormat="false" ht="12.75" hidden="false" customHeight="false" outlineLevel="0" collapsed="false">
      <c r="B97" s="3" t="n">
        <v>9.3</v>
      </c>
      <c r="C97" s="4" t="n">
        <f aca="false">LN(B97)</f>
        <v>2.23001440015921</v>
      </c>
    </row>
    <row r="98" customFormat="false" ht="12.75" hidden="false" customHeight="false" outlineLevel="0" collapsed="false">
      <c r="B98" s="3" t="n">
        <v>9.4</v>
      </c>
      <c r="C98" s="4" t="n">
        <f aca="false">LN(B98)</f>
        <v>2.24070968927596</v>
      </c>
    </row>
    <row r="99" customFormat="false" ht="12.75" hidden="false" customHeight="false" outlineLevel="0" collapsed="false">
      <c r="B99" s="3" t="n">
        <v>9.5</v>
      </c>
      <c r="C99" s="4" t="n">
        <f aca="false">LN(B99)</f>
        <v>2.2512917986065</v>
      </c>
    </row>
    <row r="100" customFormat="false" ht="12.75" hidden="false" customHeight="false" outlineLevel="0" collapsed="false">
      <c r="B100" s="3" t="n">
        <v>9.6</v>
      </c>
      <c r="C100" s="4" t="n">
        <f aca="false">LN(B100)</f>
        <v>2.26176309847379</v>
      </c>
    </row>
    <row r="101" customFormat="false" ht="12.75" hidden="false" customHeight="false" outlineLevel="0" collapsed="false">
      <c r="B101" s="3" t="n">
        <v>9.7</v>
      </c>
      <c r="C101" s="4" t="n">
        <f aca="false">LN(B101)</f>
        <v>2.27212588550934</v>
      </c>
    </row>
    <row r="102" customFormat="false" ht="12.75" hidden="false" customHeight="false" outlineLevel="0" collapsed="false">
      <c r="B102" s="3" t="n">
        <v>9.8</v>
      </c>
      <c r="C102" s="4" t="n">
        <f aca="false">LN(B102)</f>
        <v>2.28238238567653</v>
      </c>
    </row>
    <row r="103" customFormat="false" ht="12.75" hidden="false" customHeight="false" outlineLevel="0" collapsed="false">
      <c r="B103" s="3" t="n">
        <v>9.9</v>
      </c>
      <c r="C103" s="4" t="n">
        <f aca="false">LN(B103)</f>
        <v>2.29253475714054</v>
      </c>
    </row>
    <row r="104" customFormat="false" ht="12.75" hidden="false" customHeight="false" outlineLevel="0" collapsed="false">
      <c r="B104" s="3" t="n">
        <v>10</v>
      </c>
      <c r="C104" s="4" t="n">
        <f aca="false">LN(B104)</f>
        <v>2.30258509299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4.7"/>
  </cols>
  <sheetData>
    <row r="2" customFormat="false" ht="12.75" hidden="false" customHeight="false" outlineLevel="0" collapsed="false">
      <c r="B2" s="1" t="s">
        <v>0</v>
      </c>
      <c r="C2" s="1" t="s">
        <v>14</v>
      </c>
      <c r="E2" s="5" t="s">
        <v>5</v>
      </c>
      <c r="F2" s="6" t="n">
        <v>13</v>
      </c>
      <c r="H2" s="9"/>
      <c r="I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-3</v>
      </c>
      <c r="C5" s="4" t="n">
        <f aca="false">$F$2</f>
        <v>13</v>
      </c>
    </row>
    <row r="6" customFormat="false" ht="12.75" hidden="false" customHeight="false" outlineLevel="0" collapsed="false">
      <c r="B6" s="3" t="n">
        <v>-2.9</v>
      </c>
      <c r="C6" s="4" t="n">
        <f aca="false">$F$2</f>
        <v>13</v>
      </c>
    </row>
    <row r="7" customFormat="false" ht="12.75" hidden="false" customHeight="false" outlineLevel="0" collapsed="false">
      <c r="B7" s="3" t="n">
        <v>-2.8</v>
      </c>
      <c r="C7" s="4" t="n">
        <f aca="false">$F$2</f>
        <v>13</v>
      </c>
    </row>
    <row r="8" customFormat="false" ht="12.75" hidden="false" customHeight="false" outlineLevel="0" collapsed="false">
      <c r="B8" s="8" t="n">
        <v>-2.7</v>
      </c>
      <c r="C8" s="4" t="n">
        <f aca="false">$F$2</f>
        <v>13</v>
      </c>
    </row>
    <row r="9" customFormat="false" ht="12.75" hidden="false" customHeight="false" outlineLevel="0" collapsed="false">
      <c r="B9" s="3" t="n">
        <v>-2.6</v>
      </c>
      <c r="C9" s="4" t="n">
        <f aca="false">$F$2</f>
        <v>13</v>
      </c>
    </row>
    <row r="10" customFormat="false" ht="12.75" hidden="false" customHeight="false" outlineLevel="0" collapsed="false">
      <c r="B10" s="3" t="n">
        <v>-2.5</v>
      </c>
      <c r="C10" s="4" t="n">
        <f aca="false">$F$2</f>
        <v>13</v>
      </c>
    </row>
    <row r="11" customFormat="false" ht="12.75" hidden="false" customHeight="false" outlineLevel="0" collapsed="false">
      <c r="B11" s="8" t="n">
        <v>-2.4</v>
      </c>
      <c r="C11" s="4" t="n">
        <f aca="false">$F$2</f>
        <v>13</v>
      </c>
    </row>
    <row r="12" customFormat="false" ht="12.75" hidden="false" customHeight="false" outlineLevel="0" collapsed="false">
      <c r="B12" s="3" t="n">
        <v>-2.3</v>
      </c>
      <c r="C12" s="4" t="n">
        <f aca="false">$F$2</f>
        <v>13</v>
      </c>
    </row>
    <row r="13" customFormat="false" ht="12.75" hidden="false" customHeight="false" outlineLevel="0" collapsed="false">
      <c r="B13" s="3" t="n">
        <v>-2.2</v>
      </c>
      <c r="C13" s="4" t="n">
        <f aca="false">$F$2</f>
        <v>13</v>
      </c>
    </row>
    <row r="14" customFormat="false" ht="12.75" hidden="false" customHeight="false" outlineLevel="0" collapsed="false">
      <c r="B14" s="8" t="n">
        <v>-2.1</v>
      </c>
      <c r="C14" s="4" t="n">
        <f aca="false">$F$2</f>
        <v>13</v>
      </c>
    </row>
    <row r="15" customFormat="false" ht="12.75" hidden="false" customHeight="false" outlineLevel="0" collapsed="false">
      <c r="B15" s="3" t="n">
        <v>-2</v>
      </c>
      <c r="C15" s="4" t="n">
        <f aca="false">$F$2</f>
        <v>13</v>
      </c>
    </row>
    <row r="16" customFormat="false" ht="12.75" hidden="false" customHeight="false" outlineLevel="0" collapsed="false">
      <c r="B16" s="3" t="n">
        <v>-1.9</v>
      </c>
      <c r="C16" s="4" t="n">
        <f aca="false">$F$2</f>
        <v>13</v>
      </c>
    </row>
    <row r="17" customFormat="false" ht="12.75" hidden="false" customHeight="false" outlineLevel="0" collapsed="false">
      <c r="B17" s="8" t="n">
        <v>-1.8</v>
      </c>
      <c r="C17" s="4" t="n">
        <f aca="false">$F$2</f>
        <v>13</v>
      </c>
    </row>
    <row r="18" customFormat="false" ht="12.75" hidden="false" customHeight="false" outlineLevel="0" collapsed="false">
      <c r="B18" s="3" t="n">
        <v>-1.7</v>
      </c>
      <c r="C18" s="4" t="n">
        <f aca="false">$F$2</f>
        <v>13</v>
      </c>
    </row>
    <row r="19" customFormat="false" ht="12.75" hidden="false" customHeight="false" outlineLevel="0" collapsed="false">
      <c r="B19" s="3" t="n">
        <v>-1.6</v>
      </c>
      <c r="C19" s="4" t="n">
        <f aca="false">$F$2</f>
        <v>13</v>
      </c>
    </row>
    <row r="20" customFormat="false" ht="12.75" hidden="false" customHeight="false" outlineLevel="0" collapsed="false">
      <c r="B20" s="8" t="n">
        <v>-1.5</v>
      </c>
      <c r="C20" s="4" t="n">
        <f aca="false">$F$2</f>
        <v>13</v>
      </c>
    </row>
    <row r="21" customFormat="false" ht="12.75" hidden="false" customHeight="false" outlineLevel="0" collapsed="false">
      <c r="B21" s="3" t="n">
        <v>-1.4</v>
      </c>
      <c r="C21" s="4" t="n">
        <f aca="false">$F$2</f>
        <v>13</v>
      </c>
    </row>
    <row r="22" customFormat="false" ht="12.75" hidden="false" customHeight="false" outlineLevel="0" collapsed="false">
      <c r="B22" s="3" t="n">
        <v>-1.3</v>
      </c>
      <c r="C22" s="4" t="n">
        <f aca="false">$F$2</f>
        <v>13</v>
      </c>
    </row>
    <row r="23" customFormat="false" ht="12.75" hidden="false" customHeight="false" outlineLevel="0" collapsed="false">
      <c r="B23" s="8" t="n">
        <v>-1.2</v>
      </c>
      <c r="C23" s="4" t="n">
        <f aca="false">$F$2</f>
        <v>13</v>
      </c>
    </row>
    <row r="24" customFormat="false" ht="12.75" hidden="false" customHeight="false" outlineLevel="0" collapsed="false">
      <c r="B24" s="3" t="n">
        <v>-1.1</v>
      </c>
      <c r="C24" s="4" t="n">
        <f aca="false">$F$2</f>
        <v>13</v>
      </c>
    </row>
    <row r="25" customFormat="false" ht="12.75" hidden="false" customHeight="false" outlineLevel="0" collapsed="false">
      <c r="B25" s="3" t="n">
        <v>-1</v>
      </c>
      <c r="C25" s="4" t="n">
        <f aca="false">$F$2</f>
        <v>13</v>
      </c>
    </row>
    <row r="26" customFormat="false" ht="12.75" hidden="false" customHeight="false" outlineLevel="0" collapsed="false">
      <c r="B26" s="8" t="n">
        <v>-0.9</v>
      </c>
      <c r="C26" s="4" t="n">
        <f aca="false">$F$2</f>
        <v>13</v>
      </c>
    </row>
    <row r="27" customFormat="false" ht="12.75" hidden="false" customHeight="false" outlineLevel="0" collapsed="false">
      <c r="B27" s="3" t="n">
        <v>-0.8</v>
      </c>
      <c r="C27" s="4" t="n">
        <f aca="false">$F$2</f>
        <v>13</v>
      </c>
    </row>
    <row r="28" customFormat="false" ht="12.75" hidden="false" customHeight="false" outlineLevel="0" collapsed="false">
      <c r="B28" s="3" t="n">
        <v>-0.7</v>
      </c>
      <c r="C28" s="4" t="n">
        <f aca="false">$F$2</f>
        <v>13</v>
      </c>
    </row>
    <row r="29" customFormat="false" ht="12.75" hidden="false" customHeight="false" outlineLevel="0" collapsed="false">
      <c r="B29" s="8" t="n">
        <v>-0.6</v>
      </c>
      <c r="C29" s="4" t="n">
        <f aca="false">$F$2</f>
        <v>13</v>
      </c>
    </row>
    <row r="30" customFormat="false" ht="12.75" hidden="false" customHeight="false" outlineLevel="0" collapsed="false">
      <c r="B30" s="3" t="n">
        <v>-0.5</v>
      </c>
      <c r="C30" s="4" t="n">
        <f aca="false">$F$2</f>
        <v>13</v>
      </c>
    </row>
    <row r="31" customFormat="false" ht="12.75" hidden="false" customHeight="false" outlineLevel="0" collapsed="false">
      <c r="B31" s="3" t="n">
        <v>-0.4</v>
      </c>
      <c r="C31" s="4" t="n">
        <f aca="false">$F$2</f>
        <v>13</v>
      </c>
    </row>
    <row r="32" customFormat="false" ht="12.75" hidden="false" customHeight="false" outlineLevel="0" collapsed="false">
      <c r="B32" s="8" t="n">
        <v>-0.3</v>
      </c>
      <c r="C32" s="4" t="n">
        <f aca="false">$F$2</f>
        <v>13</v>
      </c>
    </row>
    <row r="33" customFormat="false" ht="12.75" hidden="false" customHeight="false" outlineLevel="0" collapsed="false">
      <c r="B33" s="3" t="n">
        <v>-0.2</v>
      </c>
      <c r="C33" s="4" t="n">
        <f aca="false">$F$2</f>
        <v>13</v>
      </c>
    </row>
    <row r="34" customFormat="false" ht="12.75" hidden="false" customHeight="false" outlineLevel="0" collapsed="false">
      <c r="B34" s="3" t="n">
        <v>-0.1</v>
      </c>
      <c r="C34" s="4" t="n">
        <f aca="false">$F$2</f>
        <v>13</v>
      </c>
    </row>
    <row r="35" customFormat="false" ht="12.75" hidden="false" customHeight="false" outlineLevel="0" collapsed="false">
      <c r="B35" s="8" t="n">
        <v>0</v>
      </c>
      <c r="C35" s="4" t="n">
        <f aca="false">$F$2</f>
        <v>13</v>
      </c>
    </row>
    <row r="36" customFormat="false" ht="12.75" hidden="false" customHeight="false" outlineLevel="0" collapsed="false">
      <c r="B36" s="3" t="n">
        <v>0.1</v>
      </c>
      <c r="C36" s="4" t="n">
        <f aca="false">$F$2</f>
        <v>13</v>
      </c>
    </row>
    <row r="37" customFormat="false" ht="12.75" hidden="false" customHeight="false" outlineLevel="0" collapsed="false">
      <c r="B37" s="3" t="n">
        <v>0.2</v>
      </c>
      <c r="C37" s="4" t="n">
        <f aca="false">$F$2</f>
        <v>13</v>
      </c>
    </row>
    <row r="38" customFormat="false" ht="12.75" hidden="false" customHeight="false" outlineLevel="0" collapsed="false">
      <c r="B38" s="8" t="n">
        <v>0.3</v>
      </c>
      <c r="C38" s="4" t="n">
        <f aca="false">$F$2</f>
        <v>13</v>
      </c>
    </row>
    <row r="39" customFormat="false" ht="12.75" hidden="false" customHeight="false" outlineLevel="0" collapsed="false">
      <c r="B39" s="3" t="n">
        <v>0.4</v>
      </c>
      <c r="C39" s="4" t="n">
        <f aca="false">$F$2</f>
        <v>13</v>
      </c>
    </row>
    <row r="40" customFormat="false" ht="12.75" hidden="false" customHeight="false" outlineLevel="0" collapsed="false">
      <c r="B40" s="3" t="n">
        <v>0.5</v>
      </c>
      <c r="C40" s="4" t="n">
        <f aca="false">$F$2</f>
        <v>13</v>
      </c>
    </row>
    <row r="41" customFormat="false" ht="12.75" hidden="false" customHeight="false" outlineLevel="0" collapsed="false">
      <c r="B41" s="8" t="n">
        <v>0.6</v>
      </c>
      <c r="C41" s="4" t="n">
        <f aca="false">$F$2</f>
        <v>13</v>
      </c>
    </row>
    <row r="42" customFormat="false" ht="12.75" hidden="false" customHeight="false" outlineLevel="0" collapsed="false">
      <c r="B42" s="3" t="n">
        <v>0.7</v>
      </c>
      <c r="C42" s="4" t="n">
        <f aca="false">$F$2</f>
        <v>13</v>
      </c>
    </row>
    <row r="43" customFormat="false" ht="12.75" hidden="false" customHeight="false" outlineLevel="0" collapsed="false">
      <c r="B43" s="3" t="n">
        <v>0.8</v>
      </c>
      <c r="C43" s="4" t="n">
        <f aca="false">$F$2</f>
        <v>13</v>
      </c>
    </row>
    <row r="44" customFormat="false" ht="12.75" hidden="false" customHeight="false" outlineLevel="0" collapsed="false">
      <c r="B44" s="8" t="n">
        <v>0.9</v>
      </c>
      <c r="C44" s="4" t="n">
        <f aca="false">$F$2</f>
        <v>13</v>
      </c>
    </row>
    <row r="45" customFormat="false" ht="12.75" hidden="false" customHeight="false" outlineLevel="0" collapsed="false">
      <c r="B45" s="3" t="n">
        <v>1</v>
      </c>
      <c r="C45" s="4" t="n">
        <f aca="false">$F$2</f>
        <v>13</v>
      </c>
    </row>
    <row r="46" customFormat="false" ht="12.75" hidden="false" customHeight="false" outlineLevel="0" collapsed="false">
      <c r="B46" s="3" t="n">
        <v>1.1</v>
      </c>
      <c r="C46" s="4" t="n">
        <f aca="false">$F$2</f>
        <v>13</v>
      </c>
    </row>
    <row r="47" customFormat="false" ht="12.75" hidden="false" customHeight="false" outlineLevel="0" collapsed="false">
      <c r="B47" s="8" t="n">
        <v>1.2</v>
      </c>
      <c r="C47" s="4" t="n">
        <f aca="false">$F$2</f>
        <v>13</v>
      </c>
    </row>
    <row r="48" customFormat="false" ht="12.75" hidden="false" customHeight="false" outlineLevel="0" collapsed="false">
      <c r="B48" s="3" t="n">
        <v>1.3</v>
      </c>
      <c r="C48" s="4" t="n">
        <f aca="false">$F$2</f>
        <v>13</v>
      </c>
    </row>
    <row r="49" customFormat="false" ht="12.75" hidden="false" customHeight="false" outlineLevel="0" collapsed="false">
      <c r="B49" s="3" t="n">
        <v>1.4</v>
      </c>
      <c r="C49" s="4" t="n">
        <f aca="false">$F$2</f>
        <v>13</v>
      </c>
    </row>
    <row r="50" customFormat="false" ht="12.75" hidden="false" customHeight="false" outlineLevel="0" collapsed="false">
      <c r="B50" s="8" t="n">
        <v>1.5</v>
      </c>
      <c r="C50" s="4" t="n">
        <f aca="false">$F$2</f>
        <v>13</v>
      </c>
    </row>
    <row r="51" customFormat="false" ht="12.75" hidden="false" customHeight="false" outlineLevel="0" collapsed="false">
      <c r="B51" s="3" t="n">
        <v>1.6</v>
      </c>
      <c r="C51" s="4" t="n">
        <f aca="false">$F$2</f>
        <v>13</v>
      </c>
    </row>
    <row r="52" customFormat="false" ht="12.75" hidden="false" customHeight="false" outlineLevel="0" collapsed="false">
      <c r="B52" s="3" t="n">
        <v>1.7</v>
      </c>
      <c r="C52" s="4" t="n">
        <f aca="false">$F$2</f>
        <v>13</v>
      </c>
    </row>
    <row r="53" customFormat="false" ht="12.75" hidden="false" customHeight="false" outlineLevel="0" collapsed="false">
      <c r="B53" s="8" t="n">
        <v>1.8</v>
      </c>
      <c r="C53" s="4" t="n">
        <f aca="false">$F$2</f>
        <v>13</v>
      </c>
    </row>
    <row r="54" customFormat="false" ht="12.75" hidden="false" customHeight="false" outlineLevel="0" collapsed="false">
      <c r="B54" s="3" t="n">
        <v>1.9</v>
      </c>
      <c r="C54" s="4" t="n">
        <f aca="false">$F$2</f>
        <v>13</v>
      </c>
    </row>
    <row r="55" customFormat="false" ht="12.75" hidden="false" customHeight="false" outlineLevel="0" collapsed="false">
      <c r="B55" s="3" t="n">
        <v>2</v>
      </c>
      <c r="C55" s="4" t="n">
        <f aca="false">$F$2</f>
        <v>13</v>
      </c>
    </row>
    <row r="56" customFormat="false" ht="12.75" hidden="false" customHeight="false" outlineLevel="0" collapsed="false">
      <c r="B56" s="8" t="n">
        <v>2.1</v>
      </c>
      <c r="C56" s="4" t="n">
        <f aca="false">$F$2</f>
        <v>13</v>
      </c>
    </row>
    <row r="57" customFormat="false" ht="12.75" hidden="false" customHeight="false" outlineLevel="0" collapsed="false">
      <c r="B57" s="3" t="n">
        <v>2.2</v>
      </c>
      <c r="C57" s="4" t="n">
        <f aca="false">$F$2</f>
        <v>13</v>
      </c>
    </row>
    <row r="58" customFormat="false" ht="12.75" hidden="false" customHeight="false" outlineLevel="0" collapsed="false">
      <c r="B58" s="3" t="n">
        <v>2.3</v>
      </c>
      <c r="C58" s="4" t="n">
        <f aca="false">$F$2</f>
        <v>13</v>
      </c>
    </row>
    <row r="59" customFormat="false" ht="12.75" hidden="false" customHeight="false" outlineLevel="0" collapsed="false">
      <c r="B59" s="8" t="n">
        <v>2.4</v>
      </c>
      <c r="C59" s="4" t="n">
        <f aca="false">$F$2</f>
        <v>13</v>
      </c>
    </row>
    <row r="60" customFormat="false" ht="12.75" hidden="false" customHeight="false" outlineLevel="0" collapsed="false">
      <c r="B60" s="3" t="n">
        <v>2.50000000000001</v>
      </c>
      <c r="C60" s="4" t="n">
        <f aca="false">$F$2</f>
        <v>13</v>
      </c>
    </row>
    <row r="61" customFormat="false" ht="12.75" hidden="false" customHeight="false" outlineLevel="0" collapsed="false">
      <c r="B61" s="3" t="n">
        <v>2.6</v>
      </c>
      <c r="C61" s="4" t="n">
        <f aca="false">$F$2</f>
        <v>13</v>
      </c>
    </row>
    <row r="62" customFormat="false" ht="12.75" hidden="false" customHeight="false" outlineLevel="0" collapsed="false">
      <c r="B62" s="8" t="n">
        <v>2.7</v>
      </c>
      <c r="C62" s="4" t="n">
        <f aca="false">$F$2</f>
        <v>13</v>
      </c>
    </row>
    <row r="63" customFormat="false" ht="12.75" hidden="false" customHeight="false" outlineLevel="0" collapsed="false">
      <c r="B63" s="3" t="n">
        <v>2.80000000000001</v>
      </c>
      <c r="C63" s="4" t="n">
        <f aca="false">$F$2</f>
        <v>13</v>
      </c>
    </row>
    <row r="64" customFormat="false" ht="12.75" hidden="false" customHeight="false" outlineLevel="0" collapsed="false">
      <c r="B64" s="3" t="n">
        <v>2.90000000000001</v>
      </c>
      <c r="C64" s="4" t="n">
        <f aca="false">$F$2</f>
        <v>13</v>
      </c>
    </row>
    <row r="65" customFormat="false" ht="12.75" hidden="false" customHeight="false" outlineLevel="0" collapsed="false">
      <c r="B65" s="8" t="n">
        <v>3.00000000000001</v>
      </c>
      <c r="C65" s="4" t="n">
        <f aca="false">$F$2</f>
        <v>13</v>
      </c>
    </row>
    <row r="66" customFormat="false" ht="12.75" hidden="false" customHeight="false" outlineLevel="0" collapsed="false">
      <c r="B66" s="3" t="n">
        <v>3.1</v>
      </c>
      <c r="C66" s="4" t="n">
        <f aca="false">$F$2</f>
        <v>13</v>
      </c>
    </row>
    <row r="67" customFormat="false" ht="12.75" hidden="false" customHeight="false" outlineLevel="0" collapsed="false">
      <c r="B67" s="3" t="n">
        <v>3.20000000000001</v>
      </c>
      <c r="C67" s="4" t="n">
        <f aca="false">$F$2</f>
        <v>13</v>
      </c>
    </row>
    <row r="68" customFormat="false" ht="12.75" hidden="false" customHeight="false" outlineLevel="0" collapsed="false">
      <c r="B68" s="8" t="n">
        <v>3.30000000000001</v>
      </c>
      <c r="C68" s="4" t="n">
        <f aca="false">$F$2</f>
        <v>13</v>
      </c>
    </row>
    <row r="69" customFormat="false" ht="12.75" hidden="false" customHeight="false" outlineLevel="0" collapsed="false">
      <c r="B69" s="3" t="n">
        <v>3.40000000000001</v>
      </c>
      <c r="C69" s="4" t="n">
        <f aca="false">$F$2</f>
        <v>13</v>
      </c>
    </row>
    <row r="70" customFormat="false" ht="12.75" hidden="false" customHeight="false" outlineLevel="0" collapsed="false">
      <c r="B70" s="3" t="n">
        <v>3.50000000000001</v>
      </c>
      <c r="C70" s="4" t="n">
        <f aca="false">$F$2</f>
        <v>13</v>
      </c>
    </row>
    <row r="71" customFormat="false" ht="12.75" hidden="false" customHeight="false" outlineLevel="0" collapsed="false">
      <c r="B71" s="8" t="n">
        <v>3.60000000000001</v>
      </c>
      <c r="C71" s="4" t="n">
        <f aca="false">$F$2</f>
        <v>13</v>
      </c>
    </row>
    <row r="72" customFormat="false" ht="12.75" hidden="false" customHeight="false" outlineLevel="0" collapsed="false">
      <c r="B72" s="3" t="n">
        <v>3.70000000000001</v>
      </c>
      <c r="C72" s="4" t="n">
        <f aca="false">$F$2</f>
        <v>13</v>
      </c>
    </row>
    <row r="73" customFormat="false" ht="12.75" hidden="false" customHeight="false" outlineLevel="0" collapsed="false">
      <c r="B73" s="3" t="n">
        <v>3.80000000000001</v>
      </c>
      <c r="C73" s="4" t="n">
        <f aca="false">$F$2</f>
        <v>13</v>
      </c>
    </row>
    <row r="74" customFormat="false" ht="12.75" hidden="false" customHeight="false" outlineLevel="0" collapsed="false">
      <c r="B74" s="8" t="n">
        <v>3.90000000000001</v>
      </c>
      <c r="C74" s="4" t="n">
        <f aca="false">$F$2</f>
        <v>13</v>
      </c>
    </row>
    <row r="75" customFormat="false" ht="12.75" hidden="false" customHeight="false" outlineLevel="0" collapsed="false">
      <c r="B75" s="3" t="n">
        <v>4.00000000000001</v>
      </c>
      <c r="C75" s="4" t="n">
        <f aca="false">$F$2</f>
        <v>13</v>
      </c>
    </row>
    <row r="76" customFormat="false" ht="12.75" hidden="false" customHeight="false" outlineLevel="0" collapsed="false">
      <c r="B76" s="3" t="n">
        <v>4.10000000000001</v>
      </c>
      <c r="C76" s="4" t="n">
        <f aca="false">$F$2</f>
        <v>13</v>
      </c>
    </row>
    <row r="77" customFormat="false" ht="12.75" hidden="false" customHeight="false" outlineLevel="0" collapsed="false">
      <c r="B77" s="8" t="n">
        <v>4.20000000000001</v>
      </c>
      <c r="C77" s="4" t="n">
        <f aca="false">$F$2</f>
        <v>13</v>
      </c>
    </row>
    <row r="78" customFormat="false" ht="12.75" hidden="false" customHeight="false" outlineLevel="0" collapsed="false">
      <c r="B78" s="3" t="n">
        <v>4.30000000000001</v>
      </c>
      <c r="C78" s="4" t="n">
        <f aca="false">$F$2</f>
        <v>13</v>
      </c>
    </row>
    <row r="79" customFormat="false" ht="12.75" hidden="false" customHeight="false" outlineLevel="0" collapsed="false">
      <c r="B79" s="3" t="n">
        <v>4.40000000000001</v>
      </c>
      <c r="C79" s="4" t="n">
        <f aca="false">$F$2</f>
        <v>13</v>
      </c>
    </row>
    <row r="80" customFormat="false" ht="12.75" hidden="false" customHeight="false" outlineLevel="0" collapsed="false">
      <c r="B80" s="8" t="n">
        <v>4.50000000000001</v>
      </c>
      <c r="C80" s="4" t="n">
        <f aca="false">$F$2</f>
        <v>13</v>
      </c>
    </row>
    <row r="81" customFormat="false" ht="12.75" hidden="false" customHeight="false" outlineLevel="0" collapsed="false">
      <c r="B81" s="3" t="n">
        <v>4.60000000000001</v>
      </c>
      <c r="C81" s="4" t="n">
        <f aca="false">$F$2</f>
        <v>13</v>
      </c>
    </row>
    <row r="82" customFormat="false" ht="12.75" hidden="false" customHeight="false" outlineLevel="0" collapsed="false">
      <c r="B82" s="3" t="n">
        <v>4.70000000000001</v>
      </c>
      <c r="C82" s="4" t="n">
        <f aca="false">$F$2</f>
        <v>13</v>
      </c>
    </row>
    <row r="83" customFormat="false" ht="12.75" hidden="false" customHeight="false" outlineLevel="0" collapsed="false">
      <c r="B83" s="8" t="n">
        <v>4.80000000000001</v>
      </c>
      <c r="C83" s="4" t="n">
        <f aca="false">$F$2</f>
        <v>13</v>
      </c>
    </row>
    <row r="84" customFormat="false" ht="12.75" hidden="false" customHeight="false" outlineLevel="0" collapsed="false">
      <c r="B84" s="3" t="n">
        <v>4.90000000000001</v>
      </c>
      <c r="C84" s="4" t="n">
        <f aca="false">$F$2</f>
        <v>13</v>
      </c>
    </row>
    <row r="85" customFormat="false" ht="12.75" hidden="false" customHeight="false" outlineLevel="0" collapsed="false">
      <c r="B85" s="3" t="n">
        <v>5.00000000000001</v>
      </c>
      <c r="C85" s="4" t="n">
        <f aca="false">$F$2</f>
        <v>13</v>
      </c>
    </row>
    <row r="86" customFormat="false" ht="12.75" hidden="false" customHeight="false" outlineLevel="0" collapsed="false">
      <c r="B86" s="8" t="n">
        <v>5.10000000000001</v>
      </c>
      <c r="C86" s="4" t="n">
        <f aca="false">$F$2</f>
        <v>13</v>
      </c>
    </row>
    <row r="87" customFormat="false" ht="12.75" hidden="false" customHeight="false" outlineLevel="0" collapsed="false">
      <c r="B87" s="3" t="n">
        <v>5.20000000000001</v>
      </c>
      <c r="C87" s="4" t="n">
        <f aca="false">$F$2</f>
        <v>13</v>
      </c>
    </row>
    <row r="88" customFormat="false" ht="12.75" hidden="false" customHeight="false" outlineLevel="0" collapsed="false">
      <c r="B88" s="3" t="n">
        <v>5.30000000000001</v>
      </c>
      <c r="C88" s="4" t="n">
        <f aca="false">$F$2</f>
        <v>13</v>
      </c>
    </row>
    <row r="89" customFormat="false" ht="12.75" hidden="false" customHeight="false" outlineLevel="0" collapsed="false">
      <c r="B89" s="8" t="n">
        <v>5.40000000000001</v>
      </c>
      <c r="C89" s="4" t="n">
        <f aca="false">$F$2</f>
        <v>13</v>
      </c>
    </row>
    <row r="90" customFormat="false" ht="12.75" hidden="false" customHeight="false" outlineLevel="0" collapsed="false">
      <c r="B90" s="3" t="n">
        <v>5.50000000000001</v>
      </c>
      <c r="C90" s="4" t="n">
        <f aca="false">$F$2</f>
        <v>13</v>
      </c>
    </row>
    <row r="91" customFormat="false" ht="12.75" hidden="false" customHeight="false" outlineLevel="0" collapsed="false">
      <c r="B91" s="3" t="n">
        <v>5.60000000000001</v>
      </c>
      <c r="C91" s="4" t="n">
        <f aca="false">$F$2</f>
        <v>13</v>
      </c>
    </row>
    <row r="92" customFormat="false" ht="12.75" hidden="false" customHeight="false" outlineLevel="0" collapsed="false">
      <c r="B92" s="8" t="n">
        <v>5.70000000000001</v>
      </c>
      <c r="C92" s="4" t="n">
        <f aca="false">$F$2</f>
        <v>13</v>
      </c>
    </row>
    <row r="93" customFormat="false" ht="12.75" hidden="false" customHeight="false" outlineLevel="0" collapsed="false">
      <c r="B93" s="3" t="n">
        <v>5.80000000000001</v>
      </c>
      <c r="C93" s="4" t="n">
        <f aca="false">$F$2</f>
        <v>13</v>
      </c>
    </row>
    <row r="94" customFormat="false" ht="12.75" hidden="false" customHeight="false" outlineLevel="0" collapsed="false">
      <c r="B94" s="3" t="n">
        <v>5.90000000000001</v>
      </c>
      <c r="C94" s="4" t="n">
        <f aca="false">$F$2</f>
        <v>13</v>
      </c>
    </row>
    <row r="95" customFormat="false" ht="12.75" hidden="false" customHeight="false" outlineLevel="0" collapsed="false">
      <c r="B95" s="8" t="n">
        <v>6.00000000000001</v>
      </c>
      <c r="C95" s="4" t="n">
        <f aca="false">$F$2</f>
        <v>13</v>
      </c>
    </row>
    <row r="96" customFormat="false" ht="12.75" hidden="false" customHeight="false" outlineLevel="0" collapsed="false">
      <c r="B96" s="3" t="n">
        <v>6.10000000000001</v>
      </c>
      <c r="C96" s="4" t="n">
        <f aca="false">$F$2</f>
        <v>13</v>
      </c>
    </row>
    <row r="97" customFormat="false" ht="12.75" hidden="false" customHeight="false" outlineLevel="0" collapsed="false">
      <c r="B97" s="3" t="n">
        <v>6.20000000000001</v>
      </c>
      <c r="C97" s="4" t="n">
        <f aca="false">$F$2</f>
        <v>13</v>
      </c>
    </row>
    <row r="98" customFormat="false" ht="12.75" hidden="false" customHeight="false" outlineLevel="0" collapsed="false">
      <c r="B98" s="8" t="n">
        <v>6.30000000000001</v>
      </c>
      <c r="C98" s="4" t="n">
        <f aca="false">$F$2</f>
        <v>13</v>
      </c>
    </row>
    <row r="99" customFormat="false" ht="12.75" hidden="false" customHeight="false" outlineLevel="0" collapsed="false">
      <c r="B99" s="3" t="n">
        <v>6.40000000000001</v>
      </c>
      <c r="C99" s="4" t="n">
        <f aca="false">$F$2</f>
        <v>13</v>
      </c>
    </row>
    <row r="100" customFormat="false" ht="12.75" hidden="false" customHeight="false" outlineLevel="0" collapsed="false">
      <c r="B100" s="3" t="n">
        <v>6.50000000000001</v>
      </c>
      <c r="C100" s="4" t="n">
        <f aca="false">$F$2</f>
        <v>13</v>
      </c>
    </row>
    <row r="101" customFormat="false" ht="12.75" hidden="false" customHeight="false" outlineLevel="0" collapsed="false">
      <c r="B101" s="8" t="n">
        <v>6.60000000000001</v>
      </c>
      <c r="C101" s="4" t="n">
        <f aca="false">$F$2</f>
        <v>13</v>
      </c>
    </row>
    <row r="102" customFormat="false" ht="12.75" hidden="false" customHeight="false" outlineLevel="0" collapsed="false">
      <c r="B102" s="3" t="n">
        <v>6.70000000000001</v>
      </c>
      <c r="C102" s="4" t="n">
        <f aca="false">$F$2</f>
        <v>13</v>
      </c>
    </row>
    <row r="103" customFormat="false" ht="12.75" hidden="false" customHeight="false" outlineLevel="0" collapsed="false">
      <c r="B103" s="3" t="n">
        <v>6.80000000000001</v>
      </c>
      <c r="C103" s="4" t="n">
        <f aca="false">$F$2</f>
        <v>13</v>
      </c>
    </row>
    <row r="104" customFormat="false" ht="12.75" hidden="false" customHeight="false" outlineLevel="0" collapsed="false">
      <c r="B104" s="8" t="n">
        <v>6.90000000000001</v>
      </c>
      <c r="C104" s="4" t="n">
        <f aca="false">$F$2</f>
        <v>13</v>
      </c>
    </row>
    <row r="105" customFormat="false" ht="12.75" hidden="false" customHeight="false" outlineLevel="0" collapsed="false">
      <c r="B105" s="3" t="n">
        <v>7</v>
      </c>
      <c r="C105" s="4" t="n">
        <f aca="false">$F$2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15</v>
      </c>
      <c r="E2" s="11"/>
      <c r="F2" s="10"/>
      <c r="G2" s="10"/>
      <c r="H2" s="9"/>
      <c r="I2" s="10"/>
      <c r="J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0</v>
      </c>
      <c r="C5" s="4" t="n">
        <f aca="false">4*(1-EXP(-2*B5))</f>
        <v>0</v>
      </c>
    </row>
    <row r="6" customFormat="false" ht="12.75" hidden="false" customHeight="false" outlineLevel="0" collapsed="false">
      <c r="B6" s="3" t="n">
        <v>0.1</v>
      </c>
      <c r="C6" s="4" t="n">
        <f aca="false">4*(1-EXP(-2*B6))</f>
        <v>0.725076987688073</v>
      </c>
    </row>
    <row r="7" customFormat="false" ht="12.75" hidden="false" customHeight="false" outlineLevel="0" collapsed="false">
      <c r="B7" s="3" t="n">
        <v>0.2</v>
      </c>
      <c r="C7" s="4" t="n">
        <f aca="false">4*(1-EXP(-2*B7))</f>
        <v>1.31871981585744</v>
      </c>
    </row>
    <row r="8" customFormat="false" ht="12.75" hidden="false" customHeight="false" outlineLevel="0" collapsed="false">
      <c r="B8" s="3" t="n">
        <v>0.3</v>
      </c>
      <c r="C8" s="4" t="n">
        <f aca="false">4*(1-EXP(-2*B8))</f>
        <v>1.80475345562389</v>
      </c>
    </row>
    <row r="9" customFormat="false" ht="12.75" hidden="false" customHeight="false" outlineLevel="0" collapsed="false">
      <c r="B9" s="3" t="n">
        <v>0.4</v>
      </c>
      <c r="C9" s="4" t="n">
        <f aca="false">4*(1-EXP(-2*B9))</f>
        <v>2.20268414353111</v>
      </c>
    </row>
    <row r="10" customFormat="false" ht="12.75" hidden="false" customHeight="false" outlineLevel="0" collapsed="false">
      <c r="B10" s="3" t="n">
        <v>0.5</v>
      </c>
      <c r="C10" s="4" t="n">
        <f aca="false">4*(1-EXP(-2*B10))</f>
        <v>2.52848223531423</v>
      </c>
    </row>
    <row r="11" customFormat="false" ht="12.75" hidden="false" customHeight="false" outlineLevel="0" collapsed="false">
      <c r="B11" s="3" t="n">
        <v>0.6</v>
      </c>
      <c r="C11" s="4" t="n">
        <f aca="false">4*(1-EXP(-2*B11))</f>
        <v>2.79522315235119</v>
      </c>
    </row>
    <row r="12" customFormat="false" ht="12.75" hidden="false" customHeight="false" outlineLevel="0" collapsed="false">
      <c r="B12" s="3" t="n">
        <v>0.7</v>
      </c>
      <c r="C12" s="4" t="n">
        <f aca="false">4*(1-EXP(-2*B12))</f>
        <v>3.01361214423357</v>
      </c>
    </row>
    <row r="13" customFormat="false" ht="12.75" hidden="false" customHeight="false" outlineLevel="0" collapsed="false">
      <c r="B13" s="3" t="n">
        <v>0.8</v>
      </c>
      <c r="C13" s="4" t="n">
        <f aca="false">4*(1-EXP(-2*B13))</f>
        <v>3.19241392802138</v>
      </c>
    </row>
    <row r="14" customFormat="false" ht="12.75" hidden="false" customHeight="false" outlineLevel="0" collapsed="false">
      <c r="B14" s="3" t="n">
        <v>0.9</v>
      </c>
      <c r="C14" s="4" t="n">
        <f aca="false">4*(1-EXP(-2*B14))</f>
        <v>3.33880444711365</v>
      </c>
    </row>
    <row r="15" customFormat="false" ht="12.75" hidden="false" customHeight="false" outlineLevel="0" collapsed="false">
      <c r="B15" s="3" t="n">
        <v>1</v>
      </c>
      <c r="C15" s="4" t="n">
        <f aca="false">4*(1-EXP(-2*B15))</f>
        <v>3.45865886705355</v>
      </c>
    </row>
    <row r="16" customFormat="false" ht="12.75" hidden="false" customHeight="false" outlineLevel="0" collapsed="false">
      <c r="B16" s="3" t="n">
        <v>1.1</v>
      </c>
      <c r="C16" s="4" t="n">
        <f aca="false">4*(1-EXP(-2*B16))</f>
        <v>3.55678736655066</v>
      </c>
    </row>
    <row r="17" customFormat="false" ht="12.75" hidden="false" customHeight="false" outlineLevel="0" collapsed="false">
      <c r="B17" s="3" t="n">
        <v>1.2</v>
      </c>
      <c r="C17" s="4" t="n">
        <f aca="false">4*(1-EXP(-2*B17))</f>
        <v>3.63712818684235</v>
      </c>
    </row>
    <row r="18" customFormat="false" ht="12.75" hidden="false" customHeight="false" outlineLevel="0" collapsed="false">
      <c r="B18" s="3" t="n">
        <v>1.3</v>
      </c>
      <c r="C18" s="4" t="n">
        <f aca="false">4*(1-EXP(-2*B18))</f>
        <v>3.70290568714266</v>
      </c>
    </row>
    <row r="19" customFormat="false" ht="12.75" hidden="false" customHeight="false" outlineLevel="0" collapsed="false">
      <c r="B19" s="3" t="n">
        <v>1.4</v>
      </c>
      <c r="C19" s="4" t="n">
        <f aca="false">4*(1-EXP(-2*B19))</f>
        <v>3.75675974949913</v>
      </c>
    </row>
    <row r="20" customFormat="false" ht="12.75" hidden="false" customHeight="false" outlineLevel="0" collapsed="false">
      <c r="B20" s="3" t="n">
        <v>1.5</v>
      </c>
      <c r="C20" s="4" t="n">
        <f aca="false">4*(1-EXP(-2*B20))</f>
        <v>3.80085172652854</v>
      </c>
    </row>
    <row r="21" customFormat="false" ht="12.75" hidden="false" customHeight="false" outlineLevel="0" collapsed="false">
      <c r="B21" s="3" t="n">
        <v>1.6</v>
      </c>
      <c r="C21" s="4" t="n">
        <f aca="false">4*(1-EXP(-2*B21))</f>
        <v>3.83695118408654</v>
      </c>
    </row>
    <row r="22" customFormat="false" ht="12.75" hidden="false" customHeight="false" outlineLevel="0" collapsed="false">
      <c r="B22" s="3" t="n">
        <v>1.7</v>
      </c>
      <c r="C22" s="4" t="n">
        <f aca="false">4*(1-EXP(-2*B22))</f>
        <v>3.8665069201587</v>
      </c>
    </row>
    <row r="23" customFormat="false" ht="12.75" hidden="false" customHeight="false" outlineLevel="0" collapsed="false">
      <c r="B23" s="3" t="n">
        <v>1.8</v>
      </c>
      <c r="C23" s="4" t="n">
        <f aca="false">4*(1-EXP(-2*B23))</f>
        <v>3.89070511021083</v>
      </c>
    </row>
    <row r="24" customFormat="false" ht="12.75" hidden="false" customHeight="false" outlineLevel="0" collapsed="false">
      <c r="B24" s="3" t="n">
        <v>1.9</v>
      </c>
      <c r="C24" s="4" t="n">
        <f aca="false">4*(1-EXP(-2*B24))</f>
        <v>3.91051691257534</v>
      </c>
    </row>
    <row r="25" customFormat="false" ht="12.75" hidden="false" customHeight="false" outlineLevel="0" collapsed="false">
      <c r="B25" s="3" t="n">
        <v>2</v>
      </c>
      <c r="C25" s="4" t="n">
        <f aca="false">4*(1-EXP(-2*B25))</f>
        <v>3.92673744444506</v>
      </c>
    </row>
    <row r="26" customFormat="false" ht="12.75" hidden="false" customHeight="false" outlineLevel="0" collapsed="false">
      <c r="B26" s="3" t="n">
        <v>2.1</v>
      </c>
      <c r="C26" s="4" t="n">
        <f aca="false">4*(1-EXP(-2*B26))</f>
        <v>3.94001769271809</v>
      </c>
    </row>
    <row r="27" customFormat="false" ht="12.75" hidden="false" customHeight="false" outlineLevel="0" collapsed="false">
      <c r="B27" s="3" t="n">
        <v>2.2</v>
      </c>
      <c r="C27" s="4" t="n">
        <f aca="false">4*(1-EXP(-2*B27))</f>
        <v>3.95089064038773</v>
      </c>
    </row>
    <row r="28" customFormat="false" ht="12.75" hidden="false" customHeight="false" outlineLevel="0" collapsed="false">
      <c r="B28" s="3" t="n">
        <v>2.3</v>
      </c>
      <c r="C28" s="4" t="n">
        <f aca="false">4*(1-EXP(-2*B28))</f>
        <v>3.95979265702147</v>
      </c>
    </row>
    <row r="29" customFormat="false" ht="12.75" hidden="false" customHeight="false" outlineLevel="0" collapsed="false">
      <c r="B29" s="3" t="n">
        <v>2.4</v>
      </c>
      <c r="C29" s="4" t="n">
        <f aca="false">4*(1-EXP(-2*B29))</f>
        <v>3.96708101180392</v>
      </c>
    </row>
    <row r="30" customFormat="false" ht="12.75" hidden="false" customHeight="false" outlineLevel="0" collapsed="false">
      <c r="B30" s="3" t="n">
        <v>2.5</v>
      </c>
      <c r="C30" s="4" t="n">
        <f aca="false">4*(1-EXP(-2*B30))</f>
        <v>3.97304821200366</v>
      </c>
    </row>
    <row r="31" customFormat="false" ht="12.75" hidden="false" customHeight="false" outlineLevel="0" collapsed="false">
      <c r="B31" s="3" t="n">
        <v>2.6</v>
      </c>
      <c r="C31" s="4" t="n">
        <f aca="false">4*(1-EXP(-2*B31))</f>
        <v>3.97793374231696</v>
      </c>
    </row>
    <row r="32" customFormat="false" ht="12.75" hidden="false" customHeight="false" outlineLevel="0" collapsed="false">
      <c r="B32" s="3" t="n">
        <v>2.7</v>
      </c>
      <c r="C32" s="4" t="n">
        <f aca="false">4*(1-EXP(-2*B32))</f>
        <v>3.98193367622955</v>
      </c>
    </row>
    <row r="33" customFormat="false" ht="12.75" hidden="false" customHeight="false" outlineLevel="0" collapsed="false">
      <c r="B33" s="3" t="n">
        <v>2.8</v>
      </c>
      <c r="C33" s="4" t="n">
        <f aca="false">4*(1-EXP(-2*B33))</f>
        <v>3.98520854513407</v>
      </c>
    </row>
    <row r="34" customFormat="false" ht="12.75" hidden="false" customHeight="false" outlineLevel="0" collapsed="false">
      <c r="B34" s="3" t="n">
        <v>2.9</v>
      </c>
      <c r="C34" s="4" t="n">
        <f aca="false">4*(1-EXP(-2*B34))</f>
        <v>3.9878897810185</v>
      </c>
    </row>
    <row r="35" customFormat="false" ht="12.75" hidden="false" customHeight="false" outlineLevel="0" collapsed="false">
      <c r="B35" s="3" t="n">
        <v>3</v>
      </c>
      <c r="C35" s="4" t="n">
        <f aca="false">4*(1-EXP(-2*B35))</f>
        <v>3.99008499129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2" customFormat="false" ht="12.75" hidden="false" customHeight="false" outlineLevel="0" collapsed="false">
      <c r="B2" s="1" t="s">
        <v>0</v>
      </c>
      <c r="C2" s="1" t="s">
        <v>16</v>
      </c>
      <c r="E2" s="11"/>
      <c r="F2" s="10"/>
      <c r="G2" s="10"/>
      <c r="H2" s="9"/>
      <c r="I2" s="10"/>
      <c r="J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3" t="n">
        <v>0.1</v>
      </c>
      <c r="C5" s="4" t="n">
        <f aca="false">LOG(B5/2,10)</f>
        <v>-1.30102999566398</v>
      </c>
    </row>
    <row r="6" customFormat="false" ht="12.75" hidden="false" customHeight="false" outlineLevel="0" collapsed="false">
      <c r="B6" s="3" t="n">
        <v>0.2</v>
      </c>
      <c r="C6" s="4" t="n">
        <f aca="false">LOG(B6/2,10)</f>
        <v>-1</v>
      </c>
    </row>
    <row r="7" customFormat="false" ht="12.75" hidden="false" customHeight="false" outlineLevel="0" collapsed="false">
      <c r="B7" s="3" t="n">
        <v>0.3</v>
      </c>
      <c r="C7" s="4" t="n">
        <f aca="false">LOG(B7/2,10)</f>
        <v>-0.823908740944319</v>
      </c>
    </row>
    <row r="8" customFormat="false" ht="12.75" hidden="false" customHeight="false" outlineLevel="0" collapsed="false">
      <c r="B8" s="3" t="n">
        <v>0.4</v>
      </c>
      <c r="C8" s="4" t="n">
        <f aca="false">LOG(B8/2,10)</f>
        <v>-0.698970004336019</v>
      </c>
    </row>
    <row r="9" customFormat="false" ht="12.75" hidden="false" customHeight="false" outlineLevel="0" collapsed="false">
      <c r="B9" s="3" t="n">
        <v>0.5</v>
      </c>
      <c r="C9" s="4" t="n">
        <f aca="false">LOG(B9/2,10)</f>
        <v>-0.602059991327962</v>
      </c>
    </row>
    <row r="10" customFormat="false" ht="12.75" hidden="false" customHeight="false" outlineLevel="0" collapsed="false">
      <c r="B10" s="3" t="n">
        <v>0.6</v>
      </c>
      <c r="C10" s="4" t="n">
        <f aca="false">LOG(B10/2,10)</f>
        <v>-0.522878745280338</v>
      </c>
    </row>
    <row r="11" customFormat="false" ht="12.75" hidden="false" customHeight="false" outlineLevel="0" collapsed="false">
      <c r="B11" s="3" t="n">
        <v>0.7</v>
      </c>
      <c r="C11" s="4" t="n">
        <f aca="false">LOG(B11/2,10)</f>
        <v>-0.455931955649724</v>
      </c>
    </row>
    <row r="12" customFormat="false" ht="12.75" hidden="false" customHeight="false" outlineLevel="0" collapsed="false">
      <c r="B12" s="3" t="n">
        <v>0.8</v>
      </c>
      <c r="C12" s="4" t="n">
        <f aca="false">LOG(B12/2,10)</f>
        <v>-0.397940008672038</v>
      </c>
    </row>
    <row r="13" customFormat="false" ht="12.75" hidden="false" customHeight="false" outlineLevel="0" collapsed="false">
      <c r="B13" s="3" t="n">
        <v>0.9</v>
      </c>
      <c r="C13" s="4" t="n">
        <f aca="false">LOG(B13/2,10)</f>
        <v>-0.346787486224656</v>
      </c>
    </row>
    <row r="14" customFormat="false" ht="12.75" hidden="false" customHeight="false" outlineLevel="0" collapsed="false">
      <c r="B14" s="3" t="n">
        <v>1</v>
      </c>
      <c r="C14" s="4" t="n">
        <f aca="false">LOG(B14/2,10)</f>
        <v>-0.301029995663981</v>
      </c>
    </row>
    <row r="15" customFormat="false" ht="12.75" hidden="false" customHeight="false" outlineLevel="0" collapsed="false">
      <c r="B15" s="3" t="n">
        <v>1.1</v>
      </c>
      <c r="C15" s="4" t="n">
        <f aca="false">LOG(B15/2,10)</f>
        <v>-0.259637310505756</v>
      </c>
    </row>
    <row r="16" customFormat="false" ht="12.75" hidden="false" customHeight="false" outlineLevel="0" collapsed="false">
      <c r="B16" s="3" t="n">
        <v>1.2</v>
      </c>
      <c r="C16" s="4" t="n">
        <f aca="false">LOG(B16/2,10)</f>
        <v>-0.221848749616356</v>
      </c>
    </row>
    <row r="17" customFormat="false" ht="12.75" hidden="false" customHeight="false" outlineLevel="0" collapsed="false">
      <c r="B17" s="3" t="n">
        <v>1.3</v>
      </c>
      <c r="C17" s="4" t="n">
        <f aca="false">LOG(B17/2,10)</f>
        <v>-0.187086643357144</v>
      </c>
    </row>
    <row r="18" customFormat="false" ht="12.75" hidden="false" customHeight="false" outlineLevel="0" collapsed="false">
      <c r="B18" s="3" t="n">
        <v>1.4</v>
      </c>
      <c r="C18" s="4" t="n">
        <f aca="false">LOG(B18/2,10)</f>
        <v>-0.154901959985743</v>
      </c>
    </row>
    <row r="19" customFormat="false" ht="12.75" hidden="false" customHeight="false" outlineLevel="0" collapsed="false">
      <c r="B19" s="3" t="n">
        <v>1.5</v>
      </c>
      <c r="C19" s="4" t="n">
        <f aca="false">LOG(B19/2,10)</f>
        <v>-0.1249387366083</v>
      </c>
    </row>
    <row r="20" customFormat="false" ht="12.75" hidden="false" customHeight="false" outlineLevel="0" collapsed="false">
      <c r="B20" s="3" t="n">
        <v>1.6</v>
      </c>
      <c r="C20" s="4" t="n">
        <f aca="false">LOG(B20/2,10)</f>
        <v>-0.0969100130080564</v>
      </c>
    </row>
    <row r="21" customFormat="false" ht="12.75" hidden="false" customHeight="false" outlineLevel="0" collapsed="false">
      <c r="B21" s="3" t="n">
        <v>1.7</v>
      </c>
      <c r="C21" s="4" t="n">
        <f aca="false">LOG(B21/2,10)</f>
        <v>-0.0705810742857073</v>
      </c>
    </row>
    <row r="22" customFormat="false" ht="12.75" hidden="false" customHeight="false" outlineLevel="0" collapsed="false">
      <c r="B22" s="3" t="n">
        <v>1.8</v>
      </c>
      <c r="C22" s="4" t="n">
        <f aca="false">LOG(B22/2,10)</f>
        <v>-0.0457574905606751</v>
      </c>
    </row>
    <row r="23" customFormat="false" ht="12.75" hidden="false" customHeight="false" outlineLevel="0" collapsed="false">
      <c r="B23" s="3" t="n">
        <v>1.9</v>
      </c>
      <c r="C23" s="4" t="n">
        <f aca="false">LOG(B23/2,10)</f>
        <v>-0.0222763947111523</v>
      </c>
    </row>
    <row r="24" customFormat="false" ht="12.75" hidden="false" customHeight="false" outlineLevel="0" collapsed="false">
      <c r="B24" s="3" t="n">
        <v>2</v>
      </c>
      <c r="C24" s="4" t="n">
        <f aca="false">LOG(B24/2,10)</f>
        <v>0</v>
      </c>
    </row>
    <row r="25" customFormat="false" ht="12.75" hidden="false" customHeight="false" outlineLevel="0" collapsed="false">
      <c r="B25" s="3" t="n">
        <v>2.1</v>
      </c>
      <c r="C25" s="4" t="n">
        <f aca="false">LOG(B25/2,10)</f>
        <v>0.0211892990699381</v>
      </c>
    </row>
    <row r="26" customFormat="false" ht="12.75" hidden="false" customHeight="false" outlineLevel="0" collapsed="false">
      <c r="B26" s="3" t="n">
        <v>2.2</v>
      </c>
      <c r="C26" s="4" t="n">
        <f aca="false">LOG(B26/2,10)</f>
        <v>0.0413926851582251</v>
      </c>
    </row>
    <row r="27" customFormat="false" ht="12.75" hidden="false" customHeight="false" outlineLevel="0" collapsed="false">
      <c r="B27" s="3" t="n">
        <v>2.3</v>
      </c>
      <c r="C27" s="4" t="n">
        <f aca="false">LOG(B27/2,10)</f>
        <v>0.0606978403536117</v>
      </c>
    </row>
    <row r="28" customFormat="false" ht="12.75" hidden="false" customHeight="false" outlineLevel="0" collapsed="false">
      <c r="B28" s="3" t="n">
        <v>2.4</v>
      </c>
      <c r="C28" s="4" t="n">
        <f aca="false">LOG(B28/2,10)</f>
        <v>0.0791812460476248</v>
      </c>
    </row>
    <row r="29" customFormat="false" ht="12.75" hidden="false" customHeight="false" outlineLevel="0" collapsed="false">
      <c r="B29" s="3" t="n">
        <v>2.5</v>
      </c>
      <c r="C29" s="4" t="n">
        <f aca="false">LOG(B29/2,10)</f>
        <v>0.0969100130080564</v>
      </c>
    </row>
    <row r="30" customFormat="false" ht="12.75" hidden="false" customHeight="false" outlineLevel="0" collapsed="false">
      <c r="B30" s="3" t="n">
        <v>2.6</v>
      </c>
      <c r="C30" s="4" t="n">
        <f aca="false">LOG(B30/2,10)</f>
        <v>0.113943352306837</v>
      </c>
    </row>
    <row r="31" customFormat="false" ht="12.75" hidden="false" customHeight="false" outlineLevel="0" collapsed="false">
      <c r="B31" s="3" t="n">
        <v>2.7</v>
      </c>
      <c r="C31" s="4" t="n">
        <f aca="false">LOG(B31/2,10)</f>
        <v>0.130333768495006</v>
      </c>
    </row>
    <row r="32" customFormat="false" ht="12.75" hidden="false" customHeight="false" outlineLevel="0" collapsed="false">
      <c r="B32" s="3" t="n">
        <v>2.8</v>
      </c>
      <c r="C32" s="4" t="n">
        <f aca="false">LOG(B32/2,10)</f>
        <v>0.146128035678238</v>
      </c>
    </row>
    <row r="33" customFormat="false" ht="12.75" hidden="false" customHeight="false" outlineLevel="0" collapsed="false">
      <c r="B33" s="3" t="n">
        <v>2.9</v>
      </c>
      <c r="C33" s="4" t="n">
        <f aca="false">LOG(B33/2,10)</f>
        <v>0.161368002234975</v>
      </c>
    </row>
    <row r="34" customFormat="false" ht="12.75" hidden="false" customHeight="false" outlineLevel="0" collapsed="false">
      <c r="B34" s="3" t="n">
        <v>3</v>
      </c>
      <c r="C34" s="4" t="n">
        <f aca="false">LOG(B34/2,10)</f>
        <v>0.176091259055681</v>
      </c>
    </row>
    <row r="35" customFormat="false" ht="12.75" hidden="false" customHeight="false" outlineLevel="0" collapsed="false">
      <c r="B35" s="3" t="n">
        <v>3.1</v>
      </c>
      <c r="C35" s="4" t="n">
        <f aca="false">LOG(B35/2,10)</f>
        <v>0.190331698170292</v>
      </c>
    </row>
    <row r="36" customFormat="false" ht="12.75" hidden="false" customHeight="false" outlineLevel="0" collapsed="false">
      <c r="B36" s="3" t="n">
        <v>3.2</v>
      </c>
      <c r="C36" s="4" t="n">
        <f aca="false">LOG(B36/2,10)</f>
        <v>0.204119982655925</v>
      </c>
    </row>
    <row r="37" customFormat="false" ht="12.75" hidden="false" customHeight="false" outlineLevel="0" collapsed="false">
      <c r="B37" s="3" t="n">
        <v>3.3</v>
      </c>
      <c r="C37" s="4" t="n">
        <f aca="false">LOG(B37/2,10)</f>
        <v>0.217483944213906</v>
      </c>
    </row>
    <row r="38" customFormat="false" ht="12.75" hidden="false" customHeight="false" outlineLevel="0" collapsed="false">
      <c r="B38" s="3" t="n">
        <v>3.4</v>
      </c>
      <c r="C38" s="4" t="n">
        <f aca="false">LOG(B38/2,10)</f>
        <v>0.230448921378274</v>
      </c>
    </row>
    <row r="39" customFormat="false" ht="12.75" hidden="false" customHeight="false" outlineLevel="0" collapsed="false">
      <c r="B39" s="3" t="n">
        <v>3.5</v>
      </c>
      <c r="C39" s="4" t="n">
        <f aca="false">LOG(B39/2,10)</f>
        <v>0.243038048686294</v>
      </c>
    </row>
    <row r="40" customFormat="false" ht="12.75" hidden="false" customHeight="false" outlineLevel="0" collapsed="false">
      <c r="B40" s="3" t="n">
        <v>3.6</v>
      </c>
      <c r="C40" s="4" t="n">
        <f aca="false">LOG(B40/2,10)</f>
        <v>0.255272505103306</v>
      </c>
    </row>
    <row r="41" customFormat="false" ht="12.75" hidden="false" customHeight="false" outlineLevel="0" collapsed="false">
      <c r="B41" s="3" t="n">
        <v>3.7</v>
      </c>
      <c r="C41" s="4" t="n">
        <f aca="false">LOG(B41/2,10)</f>
        <v>0.267171728403014</v>
      </c>
    </row>
    <row r="42" customFormat="false" ht="12.75" hidden="false" customHeight="false" outlineLevel="0" collapsed="false">
      <c r="B42" s="3" t="n">
        <v>3.8</v>
      </c>
      <c r="C42" s="4" t="n">
        <f aca="false">LOG(B42/2,10)</f>
        <v>0.278753600952829</v>
      </c>
    </row>
    <row r="43" customFormat="false" ht="12.75" hidden="false" customHeight="false" outlineLevel="0" collapsed="false">
      <c r="B43" s="3" t="n">
        <v>3.9</v>
      </c>
      <c r="C43" s="4" t="n">
        <f aca="false">LOG(B43/2,10)</f>
        <v>0.290034611362518</v>
      </c>
    </row>
    <row r="44" customFormat="false" ht="12.75" hidden="false" customHeight="false" outlineLevel="0" collapsed="false">
      <c r="B44" s="3" t="n">
        <v>4</v>
      </c>
      <c r="C44" s="4" t="n">
        <f aca="false">LOG(B44/2,10)</f>
        <v>0.301029995663981</v>
      </c>
    </row>
    <row r="45" customFormat="false" ht="12.75" hidden="false" customHeight="false" outlineLevel="0" collapsed="false">
      <c r="B45" s="3" t="n">
        <v>4.1</v>
      </c>
      <c r="C45" s="4" t="n">
        <f aca="false">LOG(B45/2,10)</f>
        <v>0.311753861055754</v>
      </c>
    </row>
    <row r="46" customFormat="false" ht="12.75" hidden="false" customHeight="false" outlineLevel="0" collapsed="false">
      <c r="B46" s="3" t="n">
        <v>4.2</v>
      </c>
      <c r="C46" s="4" t="n">
        <f aca="false">LOG(B46/2,10)</f>
        <v>0.322219294733919</v>
      </c>
    </row>
    <row r="47" customFormat="false" ht="12.75" hidden="false" customHeight="false" outlineLevel="0" collapsed="false">
      <c r="B47" s="3" t="n">
        <v>4.3</v>
      </c>
      <c r="C47" s="4" t="n">
        <f aca="false">LOG(B47/2,10)</f>
        <v>0.332438459915605</v>
      </c>
    </row>
    <row r="48" customFormat="false" ht="12.75" hidden="false" customHeight="false" outlineLevel="0" collapsed="false">
      <c r="B48" s="3" t="n">
        <v>4.4</v>
      </c>
      <c r="C48" s="4" t="n">
        <f aca="false">LOG(B48/2,10)</f>
        <v>0.342422680822206</v>
      </c>
    </row>
    <row r="49" customFormat="false" ht="12.75" hidden="false" customHeight="false" outlineLevel="0" collapsed="false">
      <c r="B49" s="3" t="n">
        <v>4.5</v>
      </c>
      <c r="C49" s="4" t="n">
        <f aca="false">LOG(B49/2,10)</f>
        <v>0.352182518111363</v>
      </c>
    </row>
    <row r="50" customFormat="false" ht="12.75" hidden="false" customHeight="false" outlineLevel="0" collapsed="false">
      <c r="B50" s="3" t="n">
        <v>4.6</v>
      </c>
      <c r="C50" s="4" t="n">
        <f aca="false">LOG(B50/2,10)</f>
        <v>0.361727836017593</v>
      </c>
    </row>
    <row r="51" customFormat="false" ht="12.75" hidden="false" customHeight="false" outlineLevel="0" collapsed="false">
      <c r="B51" s="3" t="n">
        <v>4.7</v>
      </c>
      <c r="C51" s="4" t="n">
        <f aca="false">LOG(B51/2,10)</f>
        <v>0.371067862271736</v>
      </c>
    </row>
    <row r="52" customFormat="false" ht="12.75" hidden="false" customHeight="false" outlineLevel="0" collapsed="false">
      <c r="B52" s="3" t="n">
        <v>4.8</v>
      </c>
      <c r="C52" s="4" t="n">
        <f aca="false">LOG(B52/2,10)</f>
        <v>0.380211241711606</v>
      </c>
    </row>
    <row r="53" customFormat="false" ht="12.75" hidden="false" customHeight="false" outlineLevel="0" collapsed="false">
      <c r="B53" s="3" t="n">
        <v>4.9</v>
      </c>
      <c r="C53" s="4" t="n">
        <f aca="false">LOG(B53/2,10)</f>
        <v>0.389166084364533</v>
      </c>
    </row>
    <row r="54" customFormat="false" ht="12.75" hidden="false" customHeight="false" outlineLevel="0" collapsed="false">
      <c r="B54" s="3" t="n">
        <v>5</v>
      </c>
      <c r="C54" s="4" t="n">
        <f aca="false">LOG(B54/2,10)</f>
        <v>0.397940008672038</v>
      </c>
    </row>
    <row r="55" customFormat="false" ht="12.75" hidden="false" customHeight="false" outlineLevel="0" collapsed="false">
      <c r="B55" s="3" t="n">
        <v>5.1</v>
      </c>
      <c r="C55" s="4" t="n">
        <f aca="false">LOG(B55/2,10)</f>
        <v>0.406540180433955</v>
      </c>
    </row>
    <row r="56" customFormat="false" ht="12.75" hidden="false" customHeight="false" outlineLevel="0" collapsed="false">
      <c r="B56" s="3" t="n">
        <v>5.2</v>
      </c>
      <c r="C56" s="4" t="n">
        <f aca="false">LOG(B56/2,10)</f>
        <v>0.414973347970818</v>
      </c>
    </row>
    <row r="57" customFormat="false" ht="12.75" hidden="false" customHeight="false" outlineLevel="0" collapsed="false">
      <c r="B57" s="3" t="n">
        <v>5.3</v>
      </c>
      <c r="C57" s="4" t="n">
        <f aca="false">LOG(B57/2,10)</f>
        <v>0.423245873936808</v>
      </c>
    </row>
    <row r="58" customFormat="false" ht="12.75" hidden="false" customHeight="false" outlineLevel="0" collapsed="false">
      <c r="B58" s="3" t="n">
        <v>5.4</v>
      </c>
      <c r="C58" s="4" t="n">
        <f aca="false">LOG(B58/2,10)</f>
        <v>0.431363764158987</v>
      </c>
    </row>
    <row r="59" customFormat="false" ht="12.75" hidden="false" customHeight="false" outlineLevel="0" collapsed="false">
      <c r="B59" s="3" t="n">
        <v>5.5</v>
      </c>
      <c r="C59" s="4" t="n">
        <f aca="false">LOG(B59/2,10)</f>
        <v>0.439332693830263</v>
      </c>
    </row>
    <row r="60" customFormat="false" ht="12.75" hidden="false" customHeight="false" outlineLevel="0" collapsed="false">
      <c r="B60" s="3" t="n">
        <v>5.6</v>
      </c>
      <c r="C60" s="4" t="n">
        <f aca="false">LOG(B60/2,10)</f>
        <v>0.447158031342219</v>
      </c>
    </row>
    <row r="61" customFormat="false" ht="12.75" hidden="false" customHeight="false" outlineLevel="0" collapsed="false">
      <c r="B61" s="3" t="n">
        <v>5.7</v>
      </c>
      <c r="C61" s="4" t="n">
        <f aca="false">LOG(B61/2,10)</f>
        <v>0.45484486000851</v>
      </c>
    </row>
    <row r="62" customFormat="false" ht="12.75" hidden="false" customHeight="false" outlineLevel="0" collapsed="false">
      <c r="B62" s="3" t="n">
        <v>5.8</v>
      </c>
      <c r="C62" s="4" t="n">
        <f aca="false">LOG(B62/2,10)</f>
        <v>0.462397997898956</v>
      </c>
    </row>
    <row r="63" customFormat="false" ht="12.75" hidden="false" customHeight="false" outlineLevel="0" collapsed="false">
      <c r="B63" s="3" t="n">
        <v>5.9</v>
      </c>
      <c r="C63" s="4" t="n">
        <f aca="false">LOG(B63/2,10)</f>
        <v>0.469822015978163</v>
      </c>
    </row>
    <row r="64" customFormat="false" ht="12.75" hidden="false" customHeight="false" outlineLevel="0" collapsed="false">
      <c r="B64" s="3" t="n">
        <v>6</v>
      </c>
      <c r="C64" s="4" t="n">
        <f aca="false">LOG(B64/2,10)</f>
        <v>0.477121254719662</v>
      </c>
    </row>
    <row r="65" customFormat="false" ht="12.75" hidden="false" customHeight="false" outlineLevel="0" collapsed="false">
      <c r="B65" s="3" t="n">
        <v>6.1</v>
      </c>
      <c r="C65" s="4" t="n">
        <f aca="false">LOG(B65/2,10)</f>
        <v>0.484299839346786</v>
      </c>
    </row>
    <row r="66" customFormat="false" ht="12.75" hidden="false" customHeight="false" outlineLevel="0" collapsed="false">
      <c r="B66" s="3" t="n">
        <v>6.2</v>
      </c>
      <c r="C66" s="4" t="n">
        <f aca="false">LOG(B66/2,10)</f>
        <v>0.491361693834273</v>
      </c>
    </row>
    <row r="67" customFormat="false" ht="12.75" hidden="false" customHeight="false" outlineLevel="0" collapsed="false">
      <c r="B67" s="3" t="n">
        <v>6.3</v>
      </c>
      <c r="C67" s="4" t="n">
        <f aca="false">LOG(B67/2,10)</f>
        <v>0.498310553789601</v>
      </c>
    </row>
    <row r="68" customFormat="false" ht="12.75" hidden="false" customHeight="false" outlineLevel="0" collapsed="false">
      <c r="B68" s="3" t="n">
        <v>6.4</v>
      </c>
      <c r="C68" s="4" t="n">
        <f aca="false">LOG(B68/2,10)</f>
        <v>0.505149978319906</v>
      </c>
    </row>
    <row r="69" customFormat="false" ht="12.75" hidden="false" customHeight="false" outlineLevel="0" collapsed="false">
      <c r="B69" s="3" t="n">
        <v>6.5</v>
      </c>
      <c r="C69" s="4" t="n">
        <f aca="false">LOG(B69/2,10)</f>
        <v>0.511883360978874</v>
      </c>
    </row>
    <row r="70" customFormat="false" ht="12.75" hidden="false" customHeight="false" outlineLevel="0" collapsed="false">
      <c r="B70" s="3" t="n">
        <v>6.6</v>
      </c>
      <c r="C70" s="4" t="n">
        <f aca="false">LOG(B70/2,10)</f>
        <v>0.518513939877887</v>
      </c>
    </row>
    <row r="71" customFormat="false" ht="12.75" hidden="false" customHeight="false" outlineLevel="0" collapsed="false">
      <c r="B71" s="3" t="n">
        <v>6.7</v>
      </c>
      <c r="C71" s="4" t="n">
        <f aca="false">LOG(B71/2,10)</f>
        <v>0.525044807036845</v>
      </c>
    </row>
    <row r="72" customFormat="false" ht="12.75" hidden="false" customHeight="false" outlineLevel="0" collapsed="false">
      <c r="B72" s="3" t="n">
        <v>6.8</v>
      </c>
      <c r="C72" s="4" t="n">
        <f aca="false">LOG(B72/2,10)</f>
        <v>0.531478917042255</v>
      </c>
    </row>
    <row r="73" customFormat="false" ht="12.75" hidden="false" customHeight="false" outlineLevel="0" collapsed="false">
      <c r="B73" s="3" t="n">
        <v>6.9</v>
      </c>
      <c r="C73" s="4" t="n">
        <f aca="false">LOG(B73/2,10)</f>
        <v>0.537819095073274</v>
      </c>
    </row>
    <row r="74" customFormat="false" ht="12.75" hidden="false" customHeight="false" outlineLevel="0" collapsed="false">
      <c r="B74" s="3" t="n">
        <v>7</v>
      </c>
      <c r="C74" s="4" t="n">
        <f aca="false">LOG(B74/2,10)</f>
        <v>0.544068044350276</v>
      </c>
    </row>
    <row r="75" customFormat="false" ht="12.75" hidden="false" customHeight="false" outlineLevel="0" collapsed="false">
      <c r="B75" s="3" t="n">
        <v>7.1</v>
      </c>
      <c r="C75" s="4" t="n">
        <f aca="false">LOG(B75/2,10)</f>
        <v>0.550228353055094</v>
      </c>
    </row>
    <row r="76" customFormat="false" ht="12.75" hidden="false" customHeight="false" outlineLevel="0" collapsed="false">
      <c r="B76" s="3" t="n">
        <v>7.2</v>
      </c>
      <c r="C76" s="4" t="n">
        <f aca="false">LOG(B76/2,10)</f>
        <v>0.556302500767287</v>
      </c>
    </row>
    <row r="77" customFormat="false" ht="12.75" hidden="false" customHeight="false" outlineLevel="0" collapsed="false">
      <c r="B77" s="3" t="n">
        <v>7.3</v>
      </c>
      <c r="C77" s="4" t="n">
        <f aca="false">LOG(B77/2,10)</f>
        <v>0.562292864456475</v>
      </c>
    </row>
    <row r="78" customFormat="false" ht="12.75" hidden="false" customHeight="false" outlineLevel="0" collapsed="false">
      <c r="B78" s="3" t="n">
        <v>7.4</v>
      </c>
      <c r="C78" s="4" t="n">
        <f aca="false">LOG(B78/2,10)</f>
        <v>0.568201724066995</v>
      </c>
    </row>
    <row r="79" customFormat="false" ht="12.75" hidden="false" customHeight="false" outlineLevel="0" collapsed="false">
      <c r="B79" s="3" t="n">
        <v>7.5</v>
      </c>
      <c r="C79" s="4" t="n">
        <f aca="false">LOG(B79/2,10)</f>
        <v>0.574031267727719</v>
      </c>
    </row>
    <row r="80" customFormat="false" ht="12.75" hidden="false" customHeight="false" outlineLevel="0" collapsed="false">
      <c r="B80" s="3" t="n">
        <v>7.6</v>
      </c>
      <c r="C80" s="4" t="n">
        <f aca="false">LOG(B80/2,10)</f>
        <v>0.57978359661681</v>
      </c>
    </row>
    <row r="81" customFormat="false" ht="12.75" hidden="false" customHeight="false" outlineLevel="0" collapsed="false">
      <c r="B81" s="3" t="n">
        <v>7.7</v>
      </c>
      <c r="C81" s="4" t="n">
        <f aca="false">LOG(B81/2,10)</f>
        <v>0.585460729508501</v>
      </c>
    </row>
    <row r="82" customFormat="false" ht="12.75" hidden="false" customHeight="false" outlineLevel="0" collapsed="false">
      <c r="B82" s="3" t="n">
        <v>7.8</v>
      </c>
      <c r="C82" s="4" t="n">
        <f aca="false">LOG(B82/2,10)</f>
        <v>0.591064607026499</v>
      </c>
    </row>
    <row r="83" customFormat="false" ht="12.75" hidden="false" customHeight="false" outlineLevel="0" collapsed="false">
      <c r="B83" s="3" t="n">
        <v>7.9</v>
      </c>
      <c r="C83" s="4" t="n">
        <f aca="false">LOG(B83/2,10)</f>
        <v>0.59659709562646</v>
      </c>
    </row>
    <row r="84" customFormat="false" ht="12.75" hidden="false" customHeight="false" outlineLevel="0" collapsed="false">
      <c r="B84" s="3" t="n">
        <v>8</v>
      </c>
      <c r="C84" s="4" t="n">
        <f aca="false">LOG(B84/2,10)</f>
        <v>0.602059991327962</v>
      </c>
    </row>
    <row r="85" customFormat="false" ht="12.75" hidden="false" customHeight="false" outlineLevel="0" collapsed="false">
      <c r="B85" s="3" t="n">
        <v>8.1</v>
      </c>
      <c r="C85" s="4" t="n">
        <f aca="false">LOG(B85/2,10)</f>
        <v>0.607455023214669</v>
      </c>
    </row>
    <row r="86" customFormat="false" ht="12.75" hidden="false" customHeight="false" outlineLevel="0" collapsed="false">
      <c r="B86" s="3" t="n">
        <v>8.2</v>
      </c>
      <c r="C86" s="4" t="n">
        <f aca="false">LOG(B86/2,10)</f>
        <v>0.612783856719736</v>
      </c>
    </row>
    <row r="87" customFormat="false" ht="12.75" hidden="false" customHeight="false" outlineLevel="0" collapsed="false">
      <c r="B87" s="3" t="n">
        <v>8.3</v>
      </c>
      <c r="C87" s="4" t="n">
        <f aca="false">LOG(B87/2,10)</f>
        <v>0.618048096712093</v>
      </c>
    </row>
    <row r="88" customFormat="false" ht="12.75" hidden="false" customHeight="false" outlineLevel="0" collapsed="false">
      <c r="B88" s="3" t="n">
        <v>8.4</v>
      </c>
      <c r="C88" s="4" t="n">
        <f aca="false">LOG(B88/2,10)</f>
        <v>0.6232492903979</v>
      </c>
    </row>
    <row r="89" customFormat="false" ht="12.75" hidden="false" customHeight="false" outlineLevel="0" collapsed="false">
      <c r="B89" s="3" t="n">
        <v>8.5</v>
      </c>
      <c r="C89" s="4" t="n">
        <f aca="false">LOG(B89/2,10)</f>
        <v>0.628388930050312</v>
      </c>
    </row>
    <row r="90" customFormat="false" ht="12.75" hidden="false" customHeight="false" outlineLevel="0" collapsed="false">
      <c r="B90" s="3" t="n">
        <v>8.6</v>
      </c>
      <c r="C90" s="4" t="n">
        <f aca="false">LOG(B90/2,10)</f>
        <v>0.633468455579586</v>
      </c>
    </row>
    <row r="91" customFormat="false" ht="12.75" hidden="false" customHeight="false" outlineLevel="0" collapsed="false">
      <c r="B91" s="3" t="n">
        <v>8.7</v>
      </c>
      <c r="C91" s="4" t="n">
        <f aca="false">LOG(B91/2,10)</f>
        <v>0.638489256954637</v>
      </c>
    </row>
    <row r="92" customFormat="false" ht="12.75" hidden="false" customHeight="false" outlineLevel="0" collapsed="false">
      <c r="B92" s="3" t="n">
        <v>8.8</v>
      </c>
      <c r="C92" s="4" t="n">
        <f aca="false">LOG(B92/2,10)</f>
        <v>0.643452676486187</v>
      </c>
    </row>
    <row r="93" customFormat="false" ht="12.75" hidden="false" customHeight="false" outlineLevel="0" collapsed="false">
      <c r="B93" s="3" t="n">
        <v>8.9</v>
      </c>
      <c r="C93" s="4" t="n">
        <f aca="false">LOG(B93/2,10)</f>
        <v>0.648360010980932</v>
      </c>
    </row>
    <row r="94" customFormat="false" ht="12.75" hidden="false" customHeight="false" outlineLevel="0" collapsed="false">
      <c r="B94" s="3" t="n">
        <v>9</v>
      </c>
      <c r="C94" s="4" t="n">
        <f aca="false">LOG(B94/2,10)</f>
        <v>0.653212513775344</v>
      </c>
    </row>
    <row r="95" customFormat="false" ht="12.75" hidden="false" customHeight="false" outlineLevel="0" collapsed="false">
      <c r="B95" s="3" t="n">
        <v>9.1</v>
      </c>
      <c r="C95" s="4" t="n">
        <f aca="false">LOG(B95/2,10)</f>
        <v>0.658011396657112</v>
      </c>
    </row>
    <row r="96" customFormat="false" ht="12.75" hidden="false" customHeight="false" outlineLevel="0" collapsed="false">
      <c r="B96" s="3" t="n">
        <v>9.2</v>
      </c>
      <c r="C96" s="4" t="n">
        <f aca="false">LOG(B96/2,10)</f>
        <v>0.662757831681574</v>
      </c>
    </row>
    <row r="97" customFormat="false" ht="12.75" hidden="false" customHeight="false" outlineLevel="0" collapsed="false">
      <c r="B97" s="3" t="n">
        <v>9.3</v>
      </c>
      <c r="C97" s="4" t="n">
        <f aca="false">LOG(B97/2,10)</f>
        <v>0.667452952889954</v>
      </c>
    </row>
    <row r="98" customFormat="false" ht="12.75" hidden="false" customHeight="false" outlineLevel="0" collapsed="false">
      <c r="B98" s="3" t="n">
        <v>9.4</v>
      </c>
      <c r="C98" s="4" t="n">
        <f aca="false">LOG(B98/2,10)</f>
        <v>0.672097857935717</v>
      </c>
    </row>
    <row r="99" customFormat="false" ht="12.75" hidden="false" customHeight="false" outlineLevel="0" collapsed="false">
      <c r="B99" s="3" t="n">
        <v>9.5</v>
      </c>
      <c r="C99" s="4" t="n">
        <f aca="false">LOG(B99/2,10)</f>
        <v>0.676693609624867</v>
      </c>
    </row>
    <row r="100" customFormat="false" ht="12.75" hidden="false" customHeight="false" outlineLevel="0" collapsed="false">
      <c r="B100" s="3" t="n">
        <v>9.6</v>
      </c>
      <c r="C100" s="4" t="n">
        <f aca="false">LOG(B100/2,10)</f>
        <v>0.681241237375587</v>
      </c>
    </row>
    <row r="101" customFormat="false" ht="12.75" hidden="false" customHeight="false" outlineLevel="0" collapsed="false">
      <c r="B101" s="3" t="n">
        <v>9.7</v>
      </c>
      <c r="C101" s="4" t="n">
        <f aca="false">LOG(B101/2,10)</f>
        <v>0.685741738602264</v>
      </c>
    </row>
    <row r="102" customFormat="false" ht="12.75" hidden="false" customHeight="false" outlineLevel="0" collapsed="false">
      <c r="B102" s="3" t="n">
        <v>9.8</v>
      </c>
      <c r="C102" s="4" t="n">
        <f aca="false">LOG(B102/2,10)</f>
        <v>0.690196080028514</v>
      </c>
    </row>
    <row r="103" customFormat="false" ht="12.75" hidden="false" customHeight="false" outlineLevel="0" collapsed="false">
      <c r="B103" s="3" t="n">
        <v>9.9</v>
      </c>
      <c r="C103" s="4" t="n">
        <f aca="false">LOG(B103/2,10)</f>
        <v>0.694605198933569</v>
      </c>
    </row>
    <row r="104" customFormat="false" ht="12.75" hidden="false" customHeight="false" outlineLevel="0" collapsed="false">
      <c r="B104" s="3" t="n">
        <v>10</v>
      </c>
      <c r="C104" s="4" t="n">
        <f aca="false">LOG(B104/2,10)</f>
        <v>0.698970004336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17</v>
      </c>
      <c r="E2" s="11"/>
      <c r="F2" s="10"/>
      <c r="G2" s="10"/>
      <c r="H2" s="9"/>
      <c r="I2" s="10"/>
      <c r="J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0</v>
      </c>
      <c r="C5" s="4" t="n">
        <f aca="false">5-5*EXP(-B5)</f>
        <v>0</v>
      </c>
    </row>
    <row r="6" customFormat="false" ht="12.75" hidden="false" customHeight="false" outlineLevel="0" collapsed="false">
      <c r="B6" s="3" t="n">
        <v>0.1</v>
      </c>
      <c r="C6" s="4" t="n">
        <f aca="false">5-5*EXP(-B6)</f>
        <v>0.475812909820203</v>
      </c>
    </row>
    <row r="7" customFormat="false" ht="12.75" hidden="false" customHeight="false" outlineLevel="0" collapsed="false">
      <c r="B7" s="3" t="n">
        <v>0.2</v>
      </c>
      <c r="C7" s="4" t="n">
        <f aca="false">5-5*EXP(-B7)</f>
        <v>0.906346234610091</v>
      </c>
    </row>
    <row r="8" customFormat="false" ht="12.75" hidden="false" customHeight="false" outlineLevel="0" collapsed="false">
      <c r="B8" s="3" t="n">
        <v>0.3</v>
      </c>
      <c r="C8" s="4" t="n">
        <f aca="false">5-5*EXP(-B8)</f>
        <v>1.29590889659141</v>
      </c>
    </row>
    <row r="9" customFormat="false" ht="12.75" hidden="false" customHeight="false" outlineLevel="0" collapsed="false">
      <c r="B9" s="3" t="n">
        <v>0.4</v>
      </c>
      <c r="C9" s="4" t="n">
        <f aca="false">5-5*EXP(-B9)</f>
        <v>1.6483997698218</v>
      </c>
    </row>
    <row r="10" customFormat="false" ht="12.75" hidden="false" customHeight="false" outlineLevel="0" collapsed="false">
      <c r="B10" s="3" t="n">
        <v>0.5</v>
      </c>
      <c r="C10" s="4" t="n">
        <f aca="false">5-5*EXP(-B10)</f>
        <v>1.96734670143683</v>
      </c>
    </row>
    <row r="11" customFormat="false" ht="12.75" hidden="false" customHeight="false" outlineLevel="0" collapsed="false">
      <c r="B11" s="3" t="n">
        <v>0.6</v>
      </c>
      <c r="C11" s="4" t="n">
        <f aca="false">5-5*EXP(-B11)</f>
        <v>2.25594181952987</v>
      </c>
    </row>
    <row r="12" customFormat="false" ht="12.75" hidden="false" customHeight="false" outlineLevel="0" collapsed="false">
      <c r="B12" s="3" t="n">
        <v>0.7</v>
      </c>
      <c r="C12" s="4" t="n">
        <f aca="false">5-5*EXP(-B12)</f>
        <v>2.51707348104295</v>
      </c>
    </row>
    <row r="13" customFormat="false" ht="12.75" hidden="false" customHeight="false" outlineLevel="0" collapsed="false">
      <c r="B13" s="3" t="n">
        <v>0.8</v>
      </c>
      <c r="C13" s="4" t="n">
        <f aca="false">5-5*EXP(-B13)</f>
        <v>2.75335517941389</v>
      </c>
    </row>
    <row r="14" customFormat="false" ht="12.75" hidden="false" customHeight="false" outlineLevel="0" collapsed="false">
      <c r="B14" s="3" t="n">
        <v>0.9</v>
      </c>
      <c r="C14" s="4" t="n">
        <f aca="false">5-5*EXP(-B14)</f>
        <v>2.967151701297</v>
      </c>
    </row>
    <row r="15" customFormat="false" ht="12.75" hidden="false" customHeight="false" outlineLevel="0" collapsed="false">
      <c r="B15" s="3" t="n">
        <v>1</v>
      </c>
      <c r="C15" s="4" t="n">
        <f aca="false">5-5*EXP(-B15)</f>
        <v>3.16060279414279</v>
      </c>
    </row>
    <row r="16" customFormat="false" ht="12.75" hidden="false" customHeight="false" outlineLevel="0" collapsed="false">
      <c r="B16" s="3" t="n">
        <v>1.1</v>
      </c>
      <c r="C16" s="4" t="n">
        <f aca="false">5-5*EXP(-B16)</f>
        <v>3.3356445815096</v>
      </c>
    </row>
    <row r="17" customFormat="false" ht="12.75" hidden="false" customHeight="false" outlineLevel="0" collapsed="false">
      <c r="B17" s="3" t="n">
        <v>1.2</v>
      </c>
      <c r="C17" s="4" t="n">
        <f aca="false">5-5*EXP(-B17)</f>
        <v>3.49402894043899</v>
      </c>
    </row>
    <row r="18" customFormat="false" ht="12.75" hidden="false" customHeight="false" outlineLevel="0" collapsed="false">
      <c r="B18" s="3" t="n">
        <v>1.3</v>
      </c>
      <c r="C18" s="4" t="n">
        <f aca="false">5-5*EXP(-B18)</f>
        <v>3.63734103482994</v>
      </c>
    </row>
    <row r="19" customFormat="false" ht="12.75" hidden="false" customHeight="false" outlineLevel="0" collapsed="false">
      <c r="B19" s="3" t="n">
        <v>1.4</v>
      </c>
      <c r="C19" s="4" t="n">
        <f aca="false">5-5*EXP(-B19)</f>
        <v>3.76701518029197</v>
      </c>
    </row>
    <row r="20" customFormat="false" ht="12.75" hidden="false" customHeight="false" outlineLevel="0" collapsed="false">
      <c r="B20" s="3" t="n">
        <v>1.5</v>
      </c>
      <c r="C20" s="4" t="n">
        <f aca="false">5-5*EXP(-B20)</f>
        <v>3.88434919925785</v>
      </c>
    </row>
    <row r="21" customFormat="false" ht="12.75" hidden="false" customHeight="false" outlineLevel="0" collapsed="false">
      <c r="B21" s="3" t="n">
        <v>1.6</v>
      </c>
      <c r="C21" s="4" t="n">
        <f aca="false">5-5*EXP(-B21)</f>
        <v>3.99051741002672</v>
      </c>
    </row>
    <row r="22" customFormat="false" ht="12.75" hidden="false" customHeight="false" outlineLevel="0" collapsed="false">
      <c r="B22" s="3" t="n">
        <v>1.7</v>
      </c>
      <c r="C22" s="4" t="n">
        <f aca="false">5-5*EXP(-B22)</f>
        <v>4.08658237973633</v>
      </c>
    </row>
    <row r="23" customFormat="false" ht="12.75" hidden="false" customHeight="false" outlineLevel="0" collapsed="false">
      <c r="B23" s="3" t="n">
        <v>1.8</v>
      </c>
      <c r="C23" s="4" t="n">
        <f aca="false">5-5*EXP(-B23)</f>
        <v>4.17350555889207</v>
      </c>
    </row>
    <row r="24" customFormat="false" ht="12.75" hidden="false" customHeight="false" outlineLevel="0" collapsed="false">
      <c r="B24" s="3" t="n">
        <v>1.9</v>
      </c>
      <c r="C24" s="4" t="n">
        <f aca="false">5-5*EXP(-B24)</f>
        <v>4.25215690388682</v>
      </c>
    </row>
    <row r="25" customFormat="false" ht="12.75" hidden="false" customHeight="false" outlineLevel="0" collapsed="false">
      <c r="B25" s="3" t="n">
        <v>2</v>
      </c>
      <c r="C25" s="4" t="n">
        <f aca="false">5-5*EXP(-B25)</f>
        <v>4.32332358381694</v>
      </c>
    </row>
    <row r="26" customFormat="false" ht="12.75" hidden="false" customHeight="false" outlineLevel="0" collapsed="false">
      <c r="B26" s="3" t="n">
        <v>2.1</v>
      </c>
      <c r="C26" s="4" t="n">
        <f aca="false">5-5*EXP(-B26)</f>
        <v>4.38771785873509</v>
      </c>
    </row>
    <row r="27" customFormat="false" ht="12.75" hidden="false" customHeight="false" outlineLevel="0" collapsed="false">
      <c r="B27" s="3" t="n">
        <v>2.2</v>
      </c>
      <c r="C27" s="4" t="n">
        <f aca="false">5-5*EXP(-B27)</f>
        <v>4.44598420818833</v>
      </c>
    </row>
    <row r="28" customFormat="false" ht="12.75" hidden="false" customHeight="false" outlineLevel="0" collapsed="false">
      <c r="B28" s="3" t="n">
        <v>2.3</v>
      </c>
      <c r="C28" s="4" t="n">
        <f aca="false">5-5*EXP(-B28)</f>
        <v>4.49870578138598</v>
      </c>
    </row>
    <row r="29" customFormat="false" ht="12.75" hidden="false" customHeight="false" outlineLevel="0" collapsed="false">
      <c r="B29" s="3" t="n">
        <v>2.4</v>
      </c>
      <c r="C29" s="4" t="n">
        <f aca="false">5-5*EXP(-B29)</f>
        <v>4.54641023355294</v>
      </c>
    </row>
    <row r="30" customFormat="false" ht="12.75" hidden="false" customHeight="false" outlineLevel="0" collapsed="false">
      <c r="B30" s="3" t="n">
        <v>2.5</v>
      </c>
      <c r="C30" s="4" t="n">
        <f aca="false">5-5*EXP(-B30)</f>
        <v>4.58957500688051</v>
      </c>
    </row>
    <row r="31" customFormat="false" ht="12.75" hidden="false" customHeight="false" outlineLevel="0" collapsed="false">
      <c r="B31" s="3" t="n">
        <v>2.6</v>
      </c>
      <c r="C31" s="4" t="n">
        <f aca="false">5-5*EXP(-B31)</f>
        <v>4.62863210892833</v>
      </c>
    </row>
    <row r="32" customFormat="false" ht="12.75" hidden="false" customHeight="false" outlineLevel="0" collapsed="false">
      <c r="B32" s="3" t="n">
        <v>2.7</v>
      </c>
      <c r="C32" s="4" t="n">
        <f aca="false">5-5*EXP(-B32)</f>
        <v>4.66397243630125</v>
      </c>
    </row>
    <row r="33" customFormat="false" ht="12.75" hidden="false" customHeight="false" outlineLevel="0" collapsed="false">
      <c r="B33" s="3" t="n">
        <v>2.8</v>
      </c>
      <c r="C33" s="4" t="n">
        <f aca="false">5-5*EXP(-B33)</f>
        <v>4.69594968687391</v>
      </c>
    </row>
    <row r="34" customFormat="false" ht="12.75" hidden="false" customHeight="false" outlineLevel="0" collapsed="false">
      <c r="B34" s="3" t="n">
        <v>2.9</v>
      </c>
      <c r="C34" s="4" t="n">
        <f aca="false">5-5*EXP(-B34)</f>
        <v>4.72488389971796</v>
      </c>
    </row>
    <row r="35" customFormat="false" ht="12.75" hidden="false" customHeight="false" outlineLevel="0" collapsed="false">
      <c r="B35" s="3" t="n">
        <v>3</v>
      </c>
      <c r="C35" s="4" t="n">
        <f aca="false">5-5*EXP(-B35)</f>
        <v>4.75106465816068</v>
      </c>
    </row>
    <row r="36" customFormat="false" ht="12.75" hidden="false" customHeight="false" outlineLevel="0" collapsed="false">
      <c r="B36" s="3" t="n">
        <v>3.1</v>
      </c>
      <c r="C36" s="4" t="n">
        <f aca="false">5-5*EXP(-B36)</f>
        <v>4.77475398803221</v>
      </c>
    </row>
    <row r="37" customFormat="false" ht="12.75" hidden="false" customHeight="false" outlineLevel="0" collapsed="false">
      <c r="B37" s="3" t="n">
        <v>3.2</v>
      </c>
      <c r="C37" s="4" t="n">
        <f aca="false">5-5*EXP(-B37)</f>
        <v>4.79618898010817</v>
      </c>
    </row>
    <row r="38" customFormat="false" ht="12.75" hidden="false" customHeight="false" outlineLevel="0" collapsed="false">
      <c r="B38" s="3" t="n">
        <v>3.3</v>
      </c>
      <c r="C38" s="4" t="n">
        <f aca="false">5-5*EXP(-B38)</f>
        <v>4.8155841629938</v>
      </c>
    </row>
    <row r="39" customFormat="false" ht="12.75" hidden="false" customHeight="false" outlineLevel="0" collapsed="false">
      <c r="B39" s="3" t="n">
        <v>3.4</v>
      </c>
      <c r="C39" s="4" t="n">
        <f aca="false">5-5*EXP(-B39)</f>
        <v>4.83313365019837</v>
      </c>
    </row>
    <row r="40" customFormat="false" ht="12.75" hidden="false" customHeight="false" outlineLevel="0" collapsed="false">
      <c r="B40" s="3" t="n">
        <v>3.5</v>
      </c>
      <c r="C40" s="4" t="n">
        <f aca="false">5-5*EXP(-B40)</f>
        <v>4.84901308288841</v>
      </c>
    </row>
    <row r="41" customFormat="false" ht="12.75" hidden="false" customHeight="false" outlineLevel="0" collapsed="false">
      <c r="B41" s="3" t="n">
        <v>3.6</v>
      </c>
      <c r="C41" s="4" t="n">
        <f aca="false">5-5*EXP(-B41)</f>
        <v>4.86338138776354</v>
      </c>
    </row>
    <row r="42" customFormat="false" ht="12.75" hidden="false" customHeight="false" outlineLevel="0" collapsed="false">
      <c r="B42" s="3" t="n">
        <v>3.7</v>
      </c>
      <c r="C42" s="4" t="n">
        <f aca="false">5-5*EXP(-B42)</f>
        <v>4.8763823676483</v>
      </c>
    </row>
    <row r="43" customFormat="false" ht="12.75" hidden="false" customHeight="false" outlineLevel="0" collapsed="false">
      <c r="B43" s="3" t="n">
        <v>3.8</v>
      </c>
      <c r="C43" s="4" t="n">
        <f aca="false">5-5*EXP(-B43)</f>
        <v>4.88814614071917</v>
      </c>
    </row>
    <row r="44" customFormat="false" ht="12.75" hidden="false" customHeight="false" outlineLevel="0" collapsed="false">
      <c r="B44" s="3" t="n">
        <v>3.9</v>
      </c>
      <c r="C44" s="4" t="n">
        <f aca="false">5-5*EXP(-B44)</f>
        <v>4.89879044277098</v>
      </c>
    </row>
    <row r="45" customFormat="false" ht="12.75" hidden="false" customHeight="false" outlineLevel="0" collapsed="false">
      <c r="B45" s="3" t="n">
        <v>4</v>
      </c>
      <c r="C45" s="4" t="n">
        <f aca="false">5-5*EXP(-B45)</f>
        <v>4.90842180555633</v>
      </c>
    </row>
    <row r="46" customFormat="false" ht="12.75" hidden="false" customHeight="false" outlineLevel="0" collapsed="false">
      <c r="B46" s="3" t="n">
        <v>4.1</v>
      </c>
      <c r="C46" s="4" t="n">
        <f aca="false">5-5*EXP(-B46)</f>
        <v>4.91713662299119</v>
      </c>
    </row>
    <row r="47" customFormat="false" ht="12.75" hidden="false" customHeight="false" outlineLevel="0" collapsed="false">
      <c r="B47" s="3" t="n">
        <v>4.2</v>
      </c>
      <c r="C47" s="4" t="n">
        <f aca="false">5-5*EXP(-B47)</f>
        <v>4.92502211589761</v>
      </c>
    </row>
    <row r="48" customFormat="false" ht="12.75" hidden="false" customHeight="false" outlineLevel="0" collapsed="false">
      <c r="B48" s="3" t="n">
        <v>4.3</v>
      </c>
      <c r="C48" s="4" t="n">
        <f aca="false">5-5*EXP(-B48)</f>
        <v>4.932157204939</v>
      </c>
    </row>
    <row r="49" customFormat="false" ht="12.75" hidden="false" customHeight="false" outlineLevel="0" collapsed="false">
      <c r="B49" s="3" t="n">
        <v>4.4</v>
      </c>
      <c r="C49" s="4" t="n">
        <f aca="false">5-5*EXP(-B49)</f>
        <v>4.93861330048466</v>
      </c>
    </row>
    <row r="50" customFormat="false" ht="12.75" hidden="false" customHeight="false" outlineLevel="0" collapsed="false">
      <c r="B50" s="3" t="n">
        <v>4.5</v>
      </c>
      <c r="C50" s="4" t="n">
        <f aca="false">5-5*EXP(-B50)</f>
        <v>4.94445501730879</v>
      </c>
    </row>
    <row r="51" customFormat="false" ht="12.75" hidden="false" customHeight="false" outlineLevel="0" collapsed="false">
      <c r="B51" s="3" t="n">
        <v>4.6</v>
      </c>
      <c r="C51" s="4" t="n">
        <f aca="false">5-5*EXP(-B51)</f>
        <v>4.94974082127683</v>
      </c>
    </row>
    <row r="52" customFormat="false" ht="12.75" hidden="false" customHeight="false" outlineLevel="0" collapsed="false">
      <c r="B52" s="3" t="n">
        <v>4.7</v>
      </c>
      <c r="C52" s="4" t="n">
        <f aca="false">5-5*EXP(-B52)</f>
        <v>4.95452361449152</v>
      </c>
    </row>
    <row r="53" customFormat="false" ht="12.75" hidden="false" customHeight="false" outlineLevel="0" collapsed="false">
      <c r="B53" s="3" t="n">
        <v>4.8</v>
      </c>
      <c r="C53" s="4" t="n">
        <f aca="false">5-5*EXP(-B53)</f>
        <v>4.9588512647549</v>
      </c>
    </row>
    <row r="54" customFormat="false" ht="12.75" hidden="false" customHeight="false" outlineLevel="0" collapsed="false">
      <c r="B54" s="3" t="n">
        <v>4.9</v>
      </c>
      <c r="C54" s="4" t="n">
        <f aca="false">5-5*EXP(-B54)</f>
        <v>4.96276708464538</v>
      </c>
    </row>
    <row r="55" customFormat="false" ht="12.75" hidden="false" customHeight="false" outlineLevel="0" collapsed="false">
      <c r="B55" s="3" t="n">
        <v>5</v>
      </c>
      <c r="C55" s="4" t="n">
        <f aca="false">5-5*EXP(-B55)</f>
        <v>4.96631026500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18</v>
      </c>
      <c r="E2" s="11"/>
      <c r="F2" s="5" t="s">
        <v>5</v>
      </c>
      <c r="G2" s="6" t="n">
        <v>1.3</v>
      </c>
      <c r="H2" s="9"/>
      <c r="I2" s="10"/>
      <c r="J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-3</v>
      </c>
      <c r="C5" s="4" t="n">
        <f aca="false">-$G$2*B5</f>
        <v>3.9</v>
      </c>
    </row>
    <row r="6" customFormat="false" ht="12.75" hidden="false" customHeight="false" outlineLevel="0" collapsed="false">
      <c r="B6" s="3" t="n">
        <v>-2.9</v>
      </c>
      <c r="C6" s="4" t="n">
        <f aca="false">-$G$2*B6</f>
        <v>3.77</v>
      </c>
    </row>
    <row r="7" customFormat="false" ht="12.75" hidden="false" customHeight="false" outlineLevel="0" collapsed="false">
      <c r="B7" s="3" t="n">
        <v>-2.8</v>
      </c>
      <c r="C7" s="4" t="n">
        <f aca="false">-$G$2*B7</f>
        <v>3.64</v>
      </c>
    </row>
    <row r="8" customFormat="false" ht="12.75" hidden="false" customHeight="false" outlineLevel="0" collapsed="false">
      <c r="B8" s="8" t="n">
        <v>-2.7</v>
      </c>
      <c r="C8" s="4" t="n">
        <f aca="false">-$G$2*B8</f>
        <v>3.51</v>
      </c>
    </row>
    <row r="9" customFormat="false" ht="12.75" hidden="false" customHeight="false" outlineLevel="0" collapsed="false">
      <c r="B9" s="3" t="n">
        <v>-2.6</v>
      </c>
      <c r="C9" s="4" t="n">
        <f aca="false">-$G$2*B9</f>
        <v>3.38</v>
      </c>
    </row>
    <row r="10" customFormat="false" ht="12.75" hidden="false" customHeight="false" outlineLevel="0" collapsed="false">
      <c r="B10" s="3" t="n">
        <v>-2.5</v>
      </c>
      <c r="C10" s="4" t="n">
        <f aca="false">-$G$2*B10</f>
        <v>3.25</v>
      </c>
    </row>
    <row r="11" customFormat="false" ht="12.75" hidden="false" customHeight="false" outlineLevel="0" collapsed="false">
      <c r="B11" s="8" t="n">
        <v>-2.4</v>
      </c>
      <c r="C11" s="4" t="n">
        <f aca="false">-$G$2*B11</f>
        <v>3.12</v>
      </c>
    </row>
    <row r="12" customFormat="false" ht="12.75" hidden="false" customHeight="false" outlineLevel="0" collapsed="false">
      <c r="B12" s="3" t="n">
        <v>-2.3</v>
      </c>
      <c r="C12" s="4" t="n">
        <f aca="false">-$G$2*B12</f>
        <v>2.99</v>
      </c>
    </row>
    <row r="13" customFormat="false" ht="12.75" hidden="false" customHeight="false" outlineLevel="0" collapsed="false">
      <c r="B13" s="3" t="n">
        <v>-2.2</v>
      </c>
      <c r="C13" s="4" t="n">
        <f aca="false">-$G$2*B13</f>
        <v>2.86</v>
      </c>
    </row>
    <row r="14" customFormat="false" ht="12.75" hidden="false" customHeight="false" outlineLevel="0" collapsed="false">
      <c r="B14" s="8" t="n">
        <v>-2.1</v>
      </c>
      <c r="C14" s="4" t="n">
        <f aca="false">-$G$2*B14</f>
        <v>2.73</v>
      </c>
    </row>
    <row r="15" customFormat="false" ht="12.75" hidden="false" customHeight="false" outlineLevel="0" collapsed="false">
      <c r="B15" s="3" t="n">
        <v>-2</v>
      </c>
      <c r="C15" s="4" t="n">
        <f aca="false">-$G$2*B15</f>
        <v>2.6</v>
      </c>
    </row>
    <row r="16" customFormat="false" ht="12.75" hidden="false" customHeight="false" outlineLevel="0" collapsed="false">
      <c r="B16" s="3" t="n">
        <v>-1.9</v>
      </c>
      <c r="C16" s="4" t="n">
        <f aca="false">-$G$2*B16</f>
        <v>2.47</v>
      </c>
    </row>
    <row r="17" customFormat="false" ht="12.75" hidden="false" customHeight="false" outlineLevel="0" collapsed="false">
      <c r="B17" s="8" t="n">
        <v>-1.8</v>
      </c>
      <c r="C17" s="4" t="n">
        <f aca="false">-$G$2*B17</f>
        <v>2.34</v>
      </c>
    </row>
    <row r="18" customFormat="false" ht="12.75" hidden="false" customHeight="false" outlineLevel="0" collapsed="false">
      <c r="B18" s="3" t="n">
        <v>-1.7</v>
      </c>
      <c r="C18" s="4" t="n">
        <f aca="false">-$G$2*B18</f>
        <v>2.21</v>
      </c>
    </row>
    <row r="19" customFormat="false" ht="12.75" hidden="false" customHeight="false" outlineLevel="0" collapsed="false">
      <c r="B19" s="3" t="n">
        <v>-1.6</v>
      </c>
      <c r="C19" s="4" t="n">
        <f aca="false">-$G$2*B19</f>
        <v>2.08</v>
      </c>
    </row>
    <row r="20" customFormat="false" ht="12.75" hidden="false" customHeight="false" outlineLevel="0" collapsed="false">
      <c r="B20" s="8" t="n">
        <v>-1.5</v>
      </c>
      <c r="C20" s="4" t="n">
        <f aca="false">-$G$2*B20</f>
        <v>1.95</v>
      </c>
    </row>
    <row r="21" customFormat="false" ht="12.75" hidden="false" customHeight="false" outlineLevel="0" collapsed="false">
      <c r="B21" s="3" t="n">
        <v>-1.4</v>
      </c>
      <c r="C21" s="4" t="n">
        <f aca="false">-$G$2*B21</f>
        <v>1.82</v>
      </c>
    </row>
    <row r="22" customFormat="false" ht="12.75" hidden="false" customHeight="false" outlineLevel="0" collapsed="false">
      <c r="B22" s="3" t="n">
        <v>-1.3</v>
      </c>
      <c r="C22" s="4" t="n">
        <f aca="false">-$G$2*B22</f>
        <v>1.69</v>
      </c>
    </row>
    <row r="23" customFormat="false" ht="12.75" hidden="false" customHeight="false" outlineLevel="0" collapsed="false">
      <c r="B23" s="8" t="n">
        <v>-1.2</v>
      </c>
      <c r="C23" s="4" t="n">
        <f aca="false">-$G$2*B23</f>
        <v>1.56</v>
      </c>
    </row>
    <row r="24" customFormat="false" ht="12.75" hidden="false" customHeight="false" outlineLevel="0" collapsed="false">
      <c r="B24" s="3" t="n">
        <v>-1.1</v>
      </c>
      <c r="C24" s="4" t="n">
        <f aca="false">-$G$2*B24</f>
        <v>1.43</v>
      </c>
    </row>
    <row r="25" customFormat="false" ht="12.75" hidden="false" customHeight="false" outlineLevel="0" collapsed="false">
      <c r="B25" s="3" t="n">
        <v>-1</v>
      </c>
      <c r="C25" s="4" t="n">
        <f aca="false">-$G$2*B25</f>
        <v>1.3</v>
      </c>
    </row>
    <row r="26" customFormat="false" ht="12.75" hidden="false" customHeight="false" outlineLevel="0" collapsed="false">
      <c r="B26" s="8" t="n">
        <v>-0.9</v>
      </c>
      <c r="C26" s="4" t="n">
        <f aca="false">-$G$2*B26</f>
        <v>1.17</v>
      </c>
    </row>
    <row r="27" customFormat="false" ht="12.75" hidden="false" customHeight="false" outlineLevel="0" collapsed="false">
      <c r="B27" s="3" t="n">
        <v>-0.8</v>
      </c>
      <c r="C27" s="4" t="n">
        <f aca="false">-$G$2*B27</f>
        <v>1.04</v>
      </c>
    </row>
    <row r="28" customFormat="false" ht="12.75" hidden="false" customHeight="false" outlineLevel="0" collapsed="false">
      <c r="B28" s="3" t="n">
        <v>-0.7</v>
      </c>
      <c r="C28" s="4" t="n">
        <f aca="false">-$G$2*B28</f>
        <v>0.91</v>
      </c>
    </row>
    <row r="29" customFormat="false" ht="12.75" hidden="false" customHeight="false" outlineLevel="0" collapsed="false">
      <c r="B29" s="8" t="n">
        <v>-0.6</v>
      </c>
      <c r="C29" s="4" t="n">
        <f aca="false">-$G$2*B29</f>
        <v>0.78</v>
      </c>
    </row>
    <row r="30" customFormat="false" ht="12.75" hidden="false" customHeight="false" outlineLevel="0" collapsed="false">
      <c r="B30" s="3" t="n">
        <v>-0.5</v>
      </c>
      <c r="C30" s="4" t="n">
        <f aca="false">-$G$2*B30</f>
        <v>0.65</v>
      </c>
    </row>
    <row r="31" customFormat="false" ht="12.75" hidden="false" customHeight="false" outlineLevel="0" collapsed="false">
      <c r="B31" s="3" t="n">
        <v>-0.4</v>
      </c>
      <c r="C31" s="4" t="n">
        <f aca="false">-$G$2*B31</f>
        <v>0.52</v>
      </c>
    </row>
    <row r="32" customFormat="false" ht="12.75" hidden="false" customHeight="false" outlineLevel="0" collapsed="false">
      <c r="B32" s="8" t="n">
        <v>-0.3</v>
      </c>
      <c r="C32" s="4" t="n">
        <f aca="false">-$G$2*B32</f>
        <v>0.39</v>
      </c>
    </row>
    <row r="33" customFormat="false" ht="12.75" hidden="false" customHeight="false" outlineLevel="0" collapsed="false">
      <c r="B33" s="3" t="n">
        <v>-0.2</v>
      </c>
      <c r="C33" s="4" t="n">
        <f aca="false">-$G$2*B33</f>
        <v>0.26</v>
      </c>
    </row>
    <row r="34" customFormat="false" ht="12.75" hidden="false" customHeight="false" outlineLevel="0" collapsed="false">
      <c r="B34" s="3" t="n">
        <v>-0.1</v>
      </c>
      <c r="C34" s="4" t="n">
        <f aca="false">-$G$2*B34</f>
        <v>0.13</v>
      </c>
    </row>
    <row r="35" customFormat="false" ht="12.75" hidden="false" customHeight="false" outlineLevel="0" collapsed="false">
      <c r="B35" s="8" t="n">
        <v>0</v>
      </c>
      <c r="C35" s="4" t="n">
        <f aca="false">-$G$2*B35</f>
        <v>-0</v>
      </c>
    </row>
    <row r="36" customFormat="false" ht="12.75" hidden="false" customHeight="false" outlineLevel="0" collapsed="false">
      <c r="B36" s="3" t="n">
        <v>0.1</v>
      </c>
      <c r="C36" s="4" t="n">
        <f aca="false">-$G$2*B36</f>
        <v>-0.13</v>
      </c>
    </row>
    <row r="37" customFormat="false" ht="12.75" hidden="false" customHeight="false" outlineLevel="0" collapsed="false">
      <c r="B37" s="3" t="n">
        <v>0.2</v>
      </c>
      <c r="C37" s="4" t="n">
        <f aca="false">-$G$2*B37</f>
        <v>-0.26</v>
      </c>
    </row>
    <row r="38" customFormat="false" ht="12.75" hidden="false" customHeight="false" outlineLevel="0" collapsed="false">
      <c r="B38" s="8" t="n">
        <v>0.3</v>
      </c>
      <c r="C38" s="4" t="n">
        <f aca="false">-$G$2*B38</f>
        <v>-0.39</v>
      </c>
    </row>
    <row r="39" customFormat="false" ht="12.75" hidden="false" customHeight="false" outlineLevel="0" collapsed="false">
      <c r="B39" s="3" t="n">
        <v>0.4</v>
      </c>
      <c r="C39" s="4" t="n">
        <f aca="false">-$G$2*B39</f>
        <v>-0.52</v>
      </c>
    </row>
    <row r="40" customFormat="false" ht="12.75" hidden="false" customHeight="false" outlineLevel="0" collapsed="false">
      <c r="B40" s="3" t="n">
        <v>0.5</v>
      </c>
      <c r="C40" s="4" t="n">
        <f aca="false">-$G$2*B40</f>
        <v>-0.65</v>
      </c>
    </row>
    <row r="41" customFormat="false" ht="12.75" hidden="false" customHeight="false" outlineLevel="0" collapsed="false">
      <c r="B41" s="8" t="n">
        <v>0.6</v>
      </c>
      <c r="C41" s="4" t="n">
        <f aca="false">-$G$2*B41</f>
        <v>-0.78</v>
      </c>
    </row>
    <row r="42" customFormat="false" ht="12.75" hidden="false" customHeight="false" outlineLevel="0" collapsed="false">
      <c r="B42" s="3" t="n">
        <v>0.7</v>
      </c>
      <c r="C42" s="4" t="n">
        <f aca="false">-$G$2*B42</f>
        <v>-0.91</v>
      </c>
    </row>
    <row r="43" customFormat="false" ht="12.75" hidden="false" customHeight="false" outlineLevel="0" collapsed="false">
      <c r="B43" s="3" t="n">
        <v>0.8</v>
      </c>
      <c r="C43" s="4" t="n">
        <f aca="false">-$G$2*B43</f>
        <v>-1.04</v>
      </c>
    </row>
    <row r="44" customFormat="false" ht="12.75" hidden="false" customHeight="false" outlineLevel="0" collapsed="false">
      <c r="B44" s="8" t="n">
        <v>0.9</v>
      </c>
      <c r="C44" s="4" t="n">
        <f aca="false">-$G$2*B44</f>
        <v>-1.17</v>
      </c>
    </row>
    <row r="45" customFormat="false" ht="12.75" hidden="false" customHeight="false" outlineLevel="0" collapsed="false">
      <c r="B45" s="3" t="n">
        <v>1</v>
      </c>
      <c r="C45" s="4" t="n">
        <f aca="false">-$G$2*B45</f>
        <v>-1.3</v>
      </c>
    </row>
    <row r="46" customFormat="false" ht="12.75" hidden="false" customHeight="false" outlineLevel="0" collapsed="false">
      <c r="B46" s="3" t="n">
        <v>1.1</v>
      </c>
      <c r="C46" s="4" t="n">
        <f aca="false">-$G$2*B46</f>
        <v>-1.43</v>
      </c>
    </row>
    <row r="47" customFormat="false" ht="12.75" hidden="false" customHeight="false" outlineLevel="0" collapsed="false">
      <c r="B47" s="8" t="n">
        <v>1.2</v>
      </c>
      <c r="C47" s="4" t="n">
        <f aca="false">-$G$2*B47</f>
        <v>-1.56</v>
      </c>
    </row>
    <row r="48" customFormat="false" ht="12.75" hidden="false" customHeight="false" outlineLevel="0" collapsed="false">
      <c r="B48" s="3" t="n">
        <v>1.3</v>
      </c>
      <c r="C48" s="4" t="n">
        <f aca="false">-$G$2*B48</f>
        <v>-1.69</v>
      </c>
    </row>
    <row r="49" customFormat="false" ht="12.75" hidden="false" customHeight="false" outlineLevel="0" collapsed="false">
      <c r="B49" s="3" t="n">
        <v>1.4</v>
      </c>
      <c r="C49" s="4" t="n">
        <f aca="false">-$G$2*B49</f>
        <v>-1.82</v>
      </c>
    </row>
    <row r="50" customFormat="false" ht="12.75" hidden="false" customHeight="false" outlineLevel="0" collapsed="false">
      <c r="B50" s="8" t="n">
        <v>1.5</v>
      </c>
      <c r="C50" s="4" t="n">
        <f aca="false">-$G$2*B50</f>
        <v>-1.95</v>
      </c>
    </row>
    <row r="51" customFormat="false" ht="12.75" hidden="false" customHeight="false" outlineLevel="0" collapsed="false">
      <c r="B51" s="3" t="n">
        <v>1.6</v>
      </c>
      <c r="C51" s="4" t="n">
        <f aca="false">-$G$2*B51</f>
        <v>-2.08</v>
      </c>
    </row>
    <row r="52" customFormat="false" ht="12.75" hidden="false" customHeight="false" outlineLevel="0" collapsed="false">
      <c r="B52" s="3" t="n">
        <v>1.7</v>
      </c>
      <c r="C52" s="4" t="n">
        <f aca="false">-$G$2*B52</f>
        <v>-2.21</v>
      </c>
    </row>
    <row r="53" customFormat="false" ht="12.75" hidden="false" customHeight="false" outlineLevel="0" collapsed="false">
      <c r="B53" s="8" t="n">
        <v>1.8</v>
      </c>
      <c r="C53" s="4" t="n">
        <f aca="false">-$G$2*B53</f>
        <v>-2.34</v>
      </c>
    </row>
    <row r="54" customFormat="false" ht="12.75" hidden="false" customHeight="false" outlineLevel="0" collapsed="false">
      <c r="B54" s="3" t="n">
        <v>1.9</v>
      </c>
      <c r="C54" s="4" t="n">
        <f aca="false">-$G$2*B54</f>
        <v>-2.47</v>
      </c>
    </row>
    <row r="55" customFormat="false" ht="12.75" hidden="false" customHeight="false" outlineLevel="0" collapsed="false">
      <c r="B55" s="3" t="n">
        <v>2</v>
      </c>
      <c r="C55" s="4" t="n">
        <f aca="false">-$G$2*B55</f>
        <v>-2.6</v>
      </c>
    </row>
    <row r="56" customFormat="false" ht="12.75" hidden="false" customHeight="false" outlineLevel="0" collapsed="false">
      <c r="B56" s="8" t="n">
        <v>2.1</v>
      </c>
      <c r="C56" s="4" t="n">
        <f aca="false">-$G$2*B56</f>
        <v>-2.73</v>
      </c>
    </row>
    <row r="57" customFormat="false" ht="12.75" hidden="false" customHeight="false" outlineLevel="0" collapsed="false">
      <c r="B57" s="3" t="n">
        <v>2.2</v>
      </c>
      <c r="C57" s="4" t="n">
        <f aca="false">-$G$2*B57</f>
        <v>-2.86</v>
      </c>
    </row>
    <row r="58" customFormat="false" ht="12.75" hidden="false" customHeight="false" outlineLevel="0" collapsed="false">
      <c r="B58" s="3" t="n">
        <v>2.3</v>
      </c>
      <c r="C58" s="4" t="n">
        <f aca="false">-$G$2*B58</f>
        <v>-2.99</v>
      </c>
    </row>
    <row r="59" customFormat="false" ht="12.75" hidden="false" customHeight="false" outlineLevel="0" collapsed="false">
      <c r="B59" s="8" t="n">
        <v>2.4</v>
      </c>
      <c r="C59" s="4" t="n">
        <f aca="false">-$G$2*B59</f>
        <v>-3.12</v>
      </c>
    </row>
    <row r="60" customFormat="false" ht="12.75" hidden="false" customHeight="false" outlineLevel="0" collapsed="false">
      <c r="B60" s="3" t="n">
        <v>2.50000000000001</v>
      </c>
      <c r="C60" s="4" t="n">
        <f aca="false">-$G$2*B60</f>
        <v>-3.25000000000001</v>
      </c>
    </row>
    <row r="61" customFormat="false" ht="12.75" hidden="false" customHeight="false" outlineLevel="0" collapsed="false">
      <c r="B61" s="3" t="n">
        <v>2.6</v>
      </c>
      <c r="C61" s="4" t="n">
        <f aca="false">-$G$2*B61</f>
        <v>-3.38</v>
      </c>
    </row>
    <row r="62" customFormat="false" ht="12.75" hidden="false" customHeight="false" outlineLevel="0" collapsed="false">
      <c r="B62" s="8" t="n">
        <v>2.7</v>
      </c>
      <c r="C62" s="4" t="n">
        <f aca="false">-$G$2*B62</f>
        <v>-3.51</v>
      </c>
    </row>
    <row r="63" customFormat="false" ht="12.75" hidden="false" customHeight="false" outlineLevel="0" collapsed="false">
      <c r="B63" s="3" t="n">
        <v>2.80000000000001</v>
      </c>
      <c r="C63" s="4" t="n">
        <f aca="false">-$G$2*B63</f>
        <v>-3.64000000000001</v>
      </c>
    </row>
    <row r="64" customFormat="false" ht="12.75" hidden="false" customHeight="false" outlineLevel="0" collapsed="false">
      <c r="B64" s="3" t="n">
        <v>2.90000000000001</v>
      </c>
      <c r="C64" s="4" t="n">
        <f aca="false">-$G$2*B64</f>
        <v>-3.77000000000001</v>
      </c>
    </row>
    <row r="65" customFormat="false" ht="12.75" hidden="false" customHeight="false" outlineLevel="0" collapsed="false">
      <c r="B65" s="8" t="n">
        <v>3.00000000000001</v>
      </c>
      <c r="C65" s="4" t="n">
        <f aca="false">-$G$2*B65</f>
        <v>-3.90000000000001</v>
      </c>
    </row>
    <row r="66" customFormat="false" ht="12.75" hidden="false" customHeight="false" outlineLevel="0" collapsed="false">
      <c r="B66" s="3" t="n">
        <v>3.1</v>
      </c>
      <c r="C66" s="4" t="n">
        <f aca="false">-$G$2*B66</f>
        <v>-4.03</v>
      </c>
    </row>
    <row r="67" customFormat="false" ht="12.75" hidden="false" customHeight="false" outlineLevel="0" collapsed="false">
      <c r="B67" s="3" t="n">
        <v>3.20000000000001</v>
      </c>
      <c r="C67" s="4" t="n">
        <f aca="false">-$G$2*B67</f>
        <v>-4.16000000000001</v>
      </c>
    </row>
    <row r="68" customFormat="false" ht="12.75" hidden="false" customHeight="false" outlineLevel="0" collapsed="false">
      <c r="B68" s="8" t="n">
        <v>3.30000000000001</v>
      </c>
      <c r="C68" s="4" t="n">
        <f aca="false">-$G$2*B68</f>
        <v>-4.29000000000001</v>
      </c>
    </row>
    <row r="69" customFormat="false" ht="12.75" hidden="false" customHeight="false" outlineLevel="0" collapsed="false">
      <c r="B69" s="3" t="n">
        <v>3.40000000000001</v>
      </c>
      <c r="C69" s="4" t="n">
        <f aca="false">-$G$2*B69</f>
        <v>-4.42000000000001</v>
      </c>
    </row>
    <row r="70" customFormat="false" ht="12.75" hidden="false" customHeight="false" outlineLevel="0" collapsed="false">
      <c r="B70" s="3" t="n">
        <v>3.50000000000001</v>
      </c>
      <c r="C70" s="4" t="n">
        <f aca="false">-$G$2*B70</f>
        <v>-4.55000000000001</v>
      </c>
    </row>
    <row r="71" customFormat="false" ht="12.75" hidden="false" customHeight="false" outlineLevel="0" collapsed="false">
      <c r="B71" s="8" t="n">
        <v>3.60000000000001</v>
      </c>
      <c r="C71" s="4" t="n">
        <f aca="false">-$G$2*B71</f>
        <v>-4.68000000000001</v>
      </c>
    </row>
    <row r="72" customFormat="false" ht="12.75" hidden="false" customHeight="false" outlineLevel="0" collapsed="false">
      <c r="B72" s="3" t="n">
        <v>3.70000000000001</v>
      </c>
      <c r="C72" s="4" t="n">
        <f aca="false">-$G$2*B72</f>
        <v>-4.81000000000001</v>
      </c>
    </row>
    <row r="73" customFormat="false" ht="12.75" hidden="false" customHeight="false" outlineLevel="0" collapsed="false">
      <c r="B73" s="3" t="n">
        <v>3.80000000000001</v>
      </c>
      <c r="C73" s="4" t="n">
        <f aca="false">-$G$2*B73</f>
        <v>-4.94000000000001</v>
      </c>
    </row>
    <row r="74" customFormat="false" ht="12.75" hidden="false" customHeight="false" outlineLevel="0" collapsed="false">
      <c r="B74" s="8" t="n">
        <v>3.90000000000001</v>
      </c>
      <c r="C74" s="4" t="n">
        <f aca="false">-$G$2*B74</f>
        <v>-5.07000000000001</v>
      </c>
    </row>
    <row r="75" customFormat="false" ht="12.75" hidden="false" customHeight="false" outlineLevel="0" collapsed="false">
      <c r="B75" s="3" t="n">
        <v>4.00000000000001</v>
      </c>
      <c r="C75" s="4" t="n">
        <f aca="false">-$G$2*B75</f>
        <v>-5.20000000000001</v>
      </c>
    </row>
    <row r="76" customFormat="false" ht="12.75" hidden="false" customHeight="false" outlineLevel="0" collapsed="false">
      <c r="B76" s="3" t="n">
        <v>4.10000000000001</v>
      </c>
      <c r="C76" s="4" t="n">
        <f aca="false">-$G$2*B76</f>
        <v>-5.33000000000001</v>
      </c>
    </row>
    <row r="77" customFormat="false" ht="12.75" hidden="false" customHeight="false" outlineLevel="0" collapsed="false">
      <c r="B77" s="8" t="n">
        <v>4.20000000000001</v>
      </c>
      <c r="C77" s="4" t="n">
        <f aca="false">-$G$2*B77</f>
        <v>-5.46000000000001</v>
      </c>
    </row>
    <row r="78" customFormat="false" ht="12.75" hidden="false" customHeight="false" outlineLevel="0" collapsed="false">
      <c r="B78" s="3" t="n">
        <v>4.30000000000001</v>
      </c>
      <c r="C78" s="4" t="n">
        <f aca="false">-$G$2*B78</f>
        <v>-5.59000000000001</v>
      </c>
    </row>
    <row r="79" customFormat="false" ht="12.75" hidden="false" customHeight="false" outlineLevel="0" collapsed="false">
      <c r="B79" s="3" t="n">
        <v>4.40000000000001</v>
      </c>
      <c r="C79" s="4" t="n">
        <f aca="false">-$G$2*B79</f>
        <v>-5.72000000000001</v>
      </c>
    </row>
    <row r="80" customFormat="false" ht="12.75" hidden="false" customHeight="false" outlineLevel="0" collapsed="false">
      <c r="B80" s="8" t="n">
        <v>4.50000000000001</v>
      </c>
      <c r="C80" s="4" t="n">
        <f aca="false">-$G$2*B80</f>
        <v>-5.85000000000001</v>
      </c>
    </row>
    <row r="81" customFormat="false" ht="12.75" hidden="false" customHeight="false" outlineLevel="0" collapsed="false">
      <c r="B81" s="3" t="n">
        <v>4.60000000000001</v>
      </c>
      <c r="C81" s="4" t="n">
        <f aca="false">-$G$2*B81</f>
        <v>-5.98000000000001</v>
      </c>
    </row>
    <row r="82" customFormat="false" ht="12.75" hidden="false" customHeight="false" outlineLevel="0" collapsed="false">
      <c r="B82" s="3" t="n">
        <v>4.70000000000001</v>
      </c>
      <c r="C82" s="4" t="n">
        <f aca="false">-$G$2*B82</f>
        <v>-6.11000000000001</v>
      </c>
    </row>
    <row r="83" customFormat="false" ht="12.75" hidden="false" customHeight="false" outlineLevel="0" collapsed="false">
      <c r="B83" s="8" t="n">
        <v>4.80000000000001</v>
      </c>
      <c r="C83" s="4" t="n">
        <f aca="false">-$G$2*B83</f>
        <v>-6.24000000000001</v>
      </c>
    </row>
    <row r="84" customFormat="false" ht="12.75" hidden="false" customHeight="false" outlineLevel="0" collapsed="false">
      <c r="B84" s="3" t="n">
        <v>4.90000000000001</v>
      </c>
      <c r="C84" s="4" t="n">
        <f aca="false">-$G$2*B84</f>
        <v>-6.37000000000001</v>
      </c>
    </row>
    <row r="85" customFormat="false" ht="12.75" hidden="false" customHeight="false" outlineLevel="0" collapsed="false">
      <c r="B85" s="3" t="n">
        <v>5.00000000000001</v>
      </c>
      <c r="C85" s="4" t="n">
        <f aca="false">-$G$2*B85</f>
        <v>-6.50000000000001</v>
      </c>
    </row>
    <row r="86" customFormat="false" ht="12.75" hidden="false" customHeight="false" outlineLevel="0" collapsed="false">
      <c r="B86" s="8" t="n">
        <v>5.10000000000001</v>
      </c>
      <c r="C86" s="4" t="n">
        <f aca="false">-$G$2*B86</f>
        <v>-6.63000000000001</v>
      </c>
    </row>
    <row r="87" customFormat="false" ht="12.75" hidden="false" customHeight="false" outlineLevel="0" collapsed="false">
      <c r="B87" s="3" t="n">
        <v>5.20000000000001</v>
      </c>
      <c r="C87" s="4" t="n">
        <f aca="false">-$G$2*B87</f>
        <v>-6.76000000000001</v>
      </c>
    </row>
    <row r="88" customFormat="false" ht="12.75" hidden="false" customHeight="false" outlineLevel="0" collapsed="false">
      <c r="B88" s="3" t="n">
        <v>5.30000000000001</v>
      </c>
      <c r="C88" s="4" t="n">
        <f aca="false">-$G$2*B88</f>
        <v>-6.89000000000001</v>
      </c>
    </row>
    <row r="89" customFormat="false" ht="12.75" hidden="false" customHeight="false" outlineLevel="0" collapsed="false">
      <c r="B89" s="8" t="n">
        <v>5.40000000000001</v>
      </c>
      <c r="C89" s="4" t="n">
        <f aca="false">-$G$2*B89</f>
        <v>-7.02000000000001</v>
      </c>
    </row>
    <row r="90" customFormat="false" ht="12.75" hidden="false" customHeight="false" outlineLevel="0" collapsed="false">
      <c r="B90" s="3" t="n">
        <v>5.50000000000001</v>
      </c>
      <c r="C90" s="4" t="n">
        <f aca="false">-$G$2*B90</f>
        <v>-7.15000000000001</v>
      </c>
    </row>
    <row r="91" customFormat="false" ht="12.75" hidden="false" customHeight="false" outlineLevel="0" collapsed="false">
      <c r="B91" s="3" t="n">
        <v>5.60000000000001</v>
      </c>
      <c r="C91" s="4" t="n">
        <f aca="false">-$G$2*B91</f>
        <v>-7.28000000000001</v>
      </c>
    </row>
    <row r="92" customFormat="false" ht="12.75" hidden="false" customHeight="false" outlineLevel="0" collapsed="false">
      <c r="B92" s="8" t="n">
        <v>5.70000000000001</v>
      </c>
      <c r="C92" s="4" t="n">
        <f aca="false">-$G$2*B92</f>
        <v>-7.41000000000001</v>
      </c>
    </row>
    <row r="93" customFormat="false" ht="12.75" hidden="false" customHeight="false" outlineLevel="0" collapsed="false">
      <c r="B93" s="3" t="n">
        <v>5.80000000000001</v>
      </c>
      <c r="C93" s="4" t="n">
        <f aca="false">-$G$2*B93</f>
        <v>-7.54000000000001</v>
      </c>
    </row>
    <row r="94" customFormat="false" ht="12.75" hidden="false" customHeight="false" outlineLevel="0" collapsed="false">
      <c r="B94" s="3" t="n">
        <v>5.90000000000001</v>
      </c>
      <c r="C94" s="4" t="n">
        <f aca="false">-$G$2*B94</f>
        <v>-7.67000000000001</v>
      </c>
    </row>
    <row r="95" customFormat="false" ht="12.75" hidden="false" customHeight="false" outlineLevel="0" collapsed="false">
      <c r="B95" s="8" t="n">
        <v>6.00000000000001</v>
      </c>
      <c r="C95" s="4" t="n">
        <f aca="false">-$G$2*B95</f>
        <v>-7.80000000000001</v>
      </c>
    </row>
    <row r="96" customFormat="false" ht="12.75" hidden="false" customHeight="false" outlineLevel="0" collapsed="false">
      <c r="B96" s="3" t="n">
        <v>6.10000000000001</v>
      </c>
      <c r="C96" s="4" t="n">
        <f aca="false">-$G$2*B96</f>
        <v>-7.93000000000001</v>
      </c>
    </row>
    <row r="97" customFormat="false" ht="12.75" hidden="false" customHeight="false" outlineLevel="0" collapsed="false">
      <c r="B97" s="3" t="n">
        <v>6.20000000000001</v>
      </c>
      <c r="C97" s="4" t="n">
        <f aca="false">-$G$2*B97</f>
        <v>-8.06000000000001</v>
      </c>
    </row>
    <row r="98" customFormat="false" ht="12.75" hidden="false" customHeight="false" outlineLevel="0" collapsed="false">
      <c r="B98" s="8" t="n">
        <v>6.30000000000001</v>
      </c>
      <c r="C98" s="4" t="n">
        <f aca="false">-$G$2*B98</f>
        <v>-8.19000000000001</v>
      </c>
    </row>
    <row r="99" customFormat="false" ht="12.75" hidden="false" customHeight="false" outlineLevel="0" collapsed="false">
      <c r="B99" s="3" t="n">
        <v>6.40000000000001</v>
      </c>
      <c r="C99" s="4" t="n">
        <f aca="false">-$G$2*B99</f>
        <v>-8.32000000000001</v>
      </c>
    </row>
    <row r="100" customFormat="false" ht="12.75" hidden="false" customHeight="false" outlineLevel="0" collapsed="false">
      <c r="B100" s="3" t="n">
        <v>6.50000000000001</v>
      </c>
      <c r="C100" s="4" t="n">
        <f aca="false">-$G$2*B100</f>
        <v>-8.45000000000001</v>
      </c>
    </row>
    <row r="101" customFormat="false" ht="12.75" hidden="false" customHeight="false" outlineLevel="0" collapsed="false">
      <c r="B101" s="8" t="n">
        <v>6.60000000000001</v>
      </c>
      <c r="C101" s="4" t="n">
        <f aca="false">-$G$2*B101</f>
        <v>-8.58000000000001</v>
      </c>
    </row>
    <row r="102" customFormat="false" ht="12.75" hidden="false" customHeight="false" outlineLevel="0" collapsed="false">
      <c r="B102" s="3" t="n">
        <v>6.70000000000001</v>
      </c>
      <c r="C102" s="4" t="n">
        <f aca="false">-$G$2*B102</f>
        <v>-8.71000000000001</v>
      </c>
    </row>
    <row r="103" customFormat="false" ht="12.75" hidden="false" customHeight="false" outlineLevel="0" collapsed="false">
      <c r="B103" s="3" t="n">
        <v>6.80000000000001</v>
      </c>
      <c r="C103" s="4" t="n">
        <f aca="false">-$G$2*B103</f>
        <v>-8.84000000000001</v>
      </c>
    </row>
    <row r="104" customFormat="false" ht="12.75" hidden="false" customHeight="false" outlineLevel="0" collapsed="false">
      <c r="B104" s="8" t="n">
        <v>6.90000000000001</v>
      </c>
      <c r="C104" s="4" t="n">
        <f aca="false">-$G$2*B104</f>
        <v>-8.97000000000001</v>
      </c>
    </row>
    <row r="105" customFormat="false" ht="12.75" hidden="false" customHeight="false" outlineLevel="0" collapsed="false">
      <c r="B105" s="3" t="n">
        <v>7</v>
      </c>
      <c r="C105" s="4" t="n">
        <f aca="false">-$G$2*B105</f>
        <v>-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19</v>
      </c>
      <c r="E2" s="11"/>
      <c r="F2" s="5" t="s">
        <v>5</v>
      </c>
      <c r="G2" s="6" t="n">
        <v>-1.3</v>
      </c>
      <c r="H2" s="9"/>
      <c r="I2" s="10"/>
      <c r="J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-3</v>
      </c>
      <c r="C5" s="4" t="n">
        <f aca="false">-$G$2*B5</f>
        <v>-3.9</v>
      </c>
    </row>
    <row r="6" customFormat="false" ht="12.75" hidden="false" customHeight="false" outlineLevel="0" collapsed="false">
      <c r="B6" s="3" t="n">
        <v>-2.9</v>
      </c>
      <c r="C6" s="4" t="n">
        <f aca="false">-$G$2*B6</f>
        <v>-3.77</v>
      </c>
    </row>
    <row r="7" customFormat="false" ht="12.75" hidden="false" customHeight="false" outlineLevel="0" collapsed="false">
      <c r="B7" s="3" t="n">
        <v>-2.8</v>
      </c>
      <c r="C7" s="4" t="n">
        <f aca="false">-$G$2*B7</f>
        <v>-3.64</v>
      </c>
    </row>
    <row r="8" customFormat="false" ht="12.75" hidden="false" customHeight="false" outlineLevel="0" collapsed="false">
      <c r="B8" s="8" t="n">
        <v>-2.7</v>
      </c>
      <c r="C8" s="4" t="n">
        <f aca="false">-$G$2*B8</f>
        <v>-3.51</v>
      </c>
    </row>
    <row r="9" customFormat="false" ht="12.75" hidden="false" customHeight="false" outlineLevel="0" collapsed="false">
      <c r="B9" s="3" t="n">
        <v>-2.6</v>
      </c>
      <c r="C9" s="4" t="n">
        <f aca="false">-$G$2*B9</f>
        <v>-3.38</v>
      </c>
    </row>
    <row r="10" customFormat="false" ht="12.75" hidden="false" customHeight="false" outlineLevel="0" collapsed="false">
      <c r="B10" s="3" t="n">
        <v>-2.5</v>
      </c>
      <c r="C10" s="4" t="n">
        <f aca="false">-$G$2*B10</f>
        <v>-3.25</v>
      </c>
    </row>
    <row r="11" customFormat="false" ht="12.75" hidden="false" customHeight="false" outlineLevel="0" collapsed="false">
      <c r="B11" s="8" t="n">
        <v>-2.4</v>
      </c>
      <c r="C11" s="4" t="n">
        <f aca="false">-$G$2*B11</f>
        <v>-3.12</v>
      </c>
    </row>
    <row r="12" customFormat="false" ht="12.75" hidden="false" customHeight="false" outlineLevel="0" collapsed="false">
      <c r="B12" s="3" t="n">
        <v>-2.3</v>
      </c>
      <c r="C12" s="4" t="n">
        <f aca="false">-$G$2*B12</f>
        <v>-2.99</v>
      </c>
    </row>
    <row r="13" customFormat="false" ht="12.75" hidden="false" customHeight="false" outlineLevel="0" collapsed="false">
      <c r="B13" s="3" t="n">
        <v>-2.2</v>
      </c>
      <c r="C13" s="4" t="n">
        <f aca="false">-$G$2*B13</f>
        <v>-2.86</v>
      </c>
    </row>
    <row r="14" customFormat="false" ht="12.75" hidden="false" customHeight="false" outlineLevel="0" collapsed="false">
      <c r="B14" s="8" t="n">
        <v>-2.1</v>
      </c>
      <c r="C14" s="4" t="n">
        <f aca="false">-$G$2*B14</f>
        <v>-2.73</v>
      </c>
    </row>
    <row r="15" customFormat="false" ht="12.75" hidden="false" customHeight="false" outlineLevel="0" collapsed="false">
      <c r="B15" s="3" t="n">
        <v>-2</v>
      </c>
      <c r="C15" s="4" t="n">
        <f aca="false">-$G$2*B15</f>
        <v>-2.6</v>
      </c>
    </row>
    <row r="16" customFormat="false" ht="12.75" hidden="false" customHeight="false" outlineLevel="0" collapsed="false">
      <c r="B16" s="3" t="n">
        <v>-1.9</v>
      </c>
      <c r="C16" s="4" t="n">
        <f aca="false">-$G$2*B16</f>
        <v>-2.47</v>
      </c>
    </row>
    <row r="17" customFormat="false" ht="12.75" hidden="false" customHeight="false" outlineLevel="0" collapsed="false">
      <c r="B17" s="8" t="n">
        <v>-1.8</v>
      </c>
      <c r="C17" s="4" t="n">
        <f aca="false">-$G$2*B17</f>
        <v>-2.34</v>
      </c>
    </row>
    <row r="18" customFormat="false" ht="12.75" hidden="false" customHeight="false" outlineLevel="0" collapsed="false">
      <c r="B18" s="3" t="n">
        <v>-1.7</v>
      </c>
      <c r="C18" s="4" t="n">
        <f aca="false">-$G$2*B18</f>
        <v>-2.21</v>
      </c>
    </row>
    <row r="19" customFormat="false" ht="12.75" hidden="false" customHeight="false" outlineLevel="0" collapsed="false">
      <c r="B19" s="3" t="n">
        <v>-1.6</v>
      </c>
      <c r="C19" s="4" t="n">
        <f aca="false">-$G$2*B19</f>
        <v>-2.08</v>
      </c>
    </row>
    <row r="20" customFormat="false" ht="12.75" hidden="false" customHeight="false" outlineLevel="0" collapsed="false">
      <c r="B20" s="8" t="n">
        <v>-1.5</v>
      </c>
      <c r="C20" s="4" t="n">
        <f aca="false">-$G$2*B20</f>
        <v>-1.95</v>
      </c>
    </row>
    <row r="21" customFormat="false" ht="12.75" hidden="false" customHeight="false" outlineLevel="0" collapsed="false">
      <c r="B21" s="3" t="n">
        <v>-1.4</v>
      </c>
      <c r="C21" s="4" t="n">
        <f aca="false">-$G$2*B21</f>
        <v>-1.82</v>
      </c>
    </row>
    <row r="22" customFormat="false" ht="12.75" hidden="false" customHeight="false" outlineLevel="0" collapsed="false">
      <c r="B22" s="3" t="n">
        <v>-1.3</v>
      </c>
      <c r="C22" s="4" t="n">
        <f aca="false">-$G$2*B22</f>
        <v>-1.69</v>
      </c>
    </row>
    <row r="23" customFormat="false" ht="12.75" hidden="false" customHeight="false" outlineLevel="0" collapsed="false">
      <c r="B23" s="8" t="n">
        <v>-1.2</v>
      </c>
      <c r="C23" s="4" t="n">
        <f aca="false">-$G$2*B23</f>
        <v>-1.56</v>
      </c>
    </row>
    <row r="24" customFormat="false" ht="12.75" hidden="false" customHeight="false" outlineLevel="0" collapsed="false">
      <c r="B24" s="3" t="n">
        <v>-1.1</v>
      </c>
      <c r="C24" s="4" t="n">
        <f aca="false">-$G$2*B24</f>
        <v>-1.43</v>
      </c>
    </row>
    <row r="25" customFormat="false" ht="12.75" hidden="false" customHeight="false" outlineLevel="0" collapsed="false">
      <c r="B25" s="3" t="n">
        <v>-1</v>
      </c>
      <c r="C25" s="4" t="n">
        <f aca="false">-$G$2*B25</f>
        <v>-1.3</v>
      </c>
    </row>
    <row r="26" customFormat="false" ht="12.75" hidden="false" customHeight="false" outlineLevel="0" collapsed="false">
      <c r="B26" s="8" t="n">
        <v>-0.9</v>
      </c>
      <c r="C26" s="4" t="n">
        <f aca="false">-$G$2*B26</f>
        <v>-1.17</v>
      </c>
    </row>
    <row r="27" customFormat="false" ht="12.75" hidden="false" customHeight="false" outlineLevel="0" collapsed="false">
      <c r="B27" s="3" t="n">
        <v>-0.8</v>
      </c>
      <c r="C27" s="4" t="n">
        <f aca="false">-$G$2*B27</f>
        <v>-1.04</v>
      </c>
    </row>
    <row r="28" customFormat="false" ht="12.75" hidden="false" customHeight="false" outlineLevel="0" collapsed="false">
      <c r="B28" s="3" t="n">
        <v>-0.7</v>
      </c>
      <c r="C28" s="4" t="n">
        <f aca="false">-$G$2*B28</f>
        <v>-0.91</v>
      </c>
    </row>
    <row r="29" customFormat="false" ht="12.75" hidden="false" customHeight="false" outlineLevel="0" collapsed="false">
      <c r="B29" s="8" t="n">
        <v>-0.6</v>
      </c>
      <c r="C29" s="4" t="n">
        <f aca="false">-$G$2*B29</f>
        <v>-0.78</v>
      </c>
    </row>
    <row r="30" customFormat="false" ht="12.75" hidden="false" customHeight="false" outlineLevel="0" collapsed="false">
      <c r="B30" s="3" t="n">
        <v>-0.5</v>
      </c>
      <c r="C30" s="4" t="n">
        <f aca="false">-$G$2*B30</f>
        <v>-0.65</v>
      </c>
    </row>
    <row r="31" customFormat="false" ht="12.75" hidden="false" customHeight="false" outlineLevel="0" collapsed="false">
      <c r="B31" s="3" t="n">
        <v>-0.4</v>
      </c>
      <c r="C31" s="4" t="n">
        <f aca="false">-$G$2*B31</f>
        <v>-0.52</v>
      </c>
    </row>
    <row r="32" customFormat="false" ht="12.75" hidden="false" customHeight="false" outlineLevel="0" collapsed="false">
      <c r="B32" s="8" t="n">
        <v>-0.3</v>
      </c>
      <c r="C32" s="4" t="n">
        <f aca="false">-$G$2*B32</f>
        <v>-0.39</v>
      </c>
    </row>
    <row r="33" customFormat="false" ht="12.75" hidden="false" customHeight="false" outlineLevel="0" collapsed="false">
      <c r="B33" s="3" t="n">
        <v>-0.2</v>
      </c>
      <c r="C33" s="4" t="n">
        <f aca="false">-$G$2*B33</f>
        <v>-0.26</v>
      </c>
    </row>
    <row r="34" customFormat="false" ht="12.75" hidden="false" customHeight="false" outlineLevel="0" collapsed="false">
      <c r="B34" s="3" t="n">
        <v>-0.1</v>
      </c>
      <c r="C34" s="4" t="n">
        <f aca="false">-$G$2*B34</f>
        <v>-0.13</v>
      </c>
    </row>
    <row r="35" customFormat="false" ht="12.75" hidden="false" customHeight="false" outlineLevel="0" collapsed="false">
      <c r="B35" s="8" t="n">
        <v>0</v>
      </c>
      <c r="C35" s="4" t="n">
        <f aca="false">-$G$2*B35</f>
        <v>0</v>
      </c>
    </row>
    <row r="36" customFormat="false" ht="12.75" hidden="false" customHeight="false" outlineLevel="0" collapsed="false">
      <c r="B36" s="3" t="n">
        <v>0.1</v>
      </c>
      <c r="C36" s="4" t="n">
        <f aca="false">-$G$2*B36</f>
        <v>0.13</v>
      </c>
    </row>
    <row r="37" customFormat="false" ht="12.75" hidden="false" customHeight="false" outlineLevel="0" collapsed="false">
      <c r="B37" s="3" t="n">
        <v>0.2</v>
      </c>
      <c r="C37" s="4" t="n">
        <f aca="false">-$G$2*B37</f>
        <v>0.26</v>
      </c>
    </row>
    <row r="38" customFormat="false" ht="12.75" hidden="false" customHeight="false" outlineLevel="0" collapsed="false">
      <c r="B38" s="8" t="n">
        <v>0.3</v>
      </c>
      <c r="C38" s="4" t="n">
        <f aca="false">-$G$2*B38</f>
        <v>0.39</v>
      </c>
    </row>
    <row r="39" customFormat="false" ht="12.75" hidden="false" customHeight="false" outlineLevel="0" collapsed="false">
      <c r="B39" s="3" t="n">
        <v>0.4</v>
      </c>
      <c r="C39" s="4" t="n">
        <f aca="false">-$G$2*B39</f>
        <v>0.52</v>
      </c>
    </row>
    <row r="40" customFormat="false" ht="12.75" hidden="false" customHeight="false" outlineLevel="0" collapsed="false">
      <c r="B40" s="3" t="n">
        <v>0.5</v>
      </c>
      <c r="C40" s="4" t="n">
        <f aca="false">-$G$2*B40</f>
        <v>0.65</v>
      </c>
    </row>
    <row r="41" customFormat="false" ht="12.75" hidden="false" customHeight="false" outlineLevel="0" collapsed="false">
      <c r="B41" s="8" t="n">
        <v>0.6</v>
      </c>
      <c r="C41" s="4" t="n">
        <f aca="false">-$G$2*B41</f>
        <v>0.78</v>
      </c>
    </row>
    <row r="42" customFormat="false" ht="12.75" hidden="false" customHeight="false" outlineLevel="0" collapsed="false">
      <c r="B42" s="3" t="n">
        <v>0.7</v>
      </c>
      <c r="C42" s="4" t="n">
        <f aca="false">-$G$2*B42</f>
        <v>0.91</v>
      </c>
    </row>
    <row r="43" customFormat="false" ht="12.75" hidden="false" customHeight="false" outlineLevel="0" collapsed="false">
      <c r="B43" s="3" t="n">
        <v>0.8</v>
      </c>
      <c r="C43" s="4" t="n">
        <f aca="false">-$G$2*B43</f>
        <v>1.04</v>
      </c>
    </row>
    <row r="44" customFormat="false" ht="12.75" hidden="false" customHeight="false" outlineLevel="0" collapsed="false">
      <c r="B44" s="8" t="n">
        <v>0.9</v>
      </c>
      <c r="C44" s="4" t="n">
        <f aca="false">-$G$2*B44</f>
        <v>1.17</v>
      </c>
    </row>
    <row r="45" customFormat="false" ht="12.75" hidden="false" customHeight="false" outlineLevel="0" collapsed="false">
      <c r="B45" s="3" t="n">
        <v>1</v>
      </c>
      <c r="C45" s="4" t="n">
        <f aca="false">-$G$2*B45</f>
        <v>1.3</v>
      </c>
    </row>
    <row r="46" customFormat="false" ht="12.75" hidden="false" customHeight="false" outlineLevel="0" collapsed="false">
      <c r="B46" s="3" t="n">
        <v>1.1</v>
      </c>
      <c r="C46" s="4" t="n">
        <f aca="false">-$G$2*B46</f>
        <v>1.43</v>
      </c>
    </row>
    <row r="47" customFormat="false" ht="12.75" hidden="false" customHeight="false" outlineLevel="0" collapsed="false">
      <c r="B47" s="8" t="n">
        <v>1.2</v>
      </c>
      <c r="C47" s="4" t="n">
        <f aca="false">-$G$2*B47</f>
        <v>1.56</v>
      </c>
    </row>
    <row r="48" customFormat="false" ht="12.75" hidden="false" customHeight="false" outlineLevel="0" collapsed="false">
      <c r="B48" s="3" t="n">
        <v>1.3</v>
      </c>
      <c r="C48" s="4" t="n">
        <f aca="false">-$G$2*B48</f>
        <v>1.69</v>
      </c>
    </row>
    <row r="49" customFormat="false" ht="12.75" hidden="false" customHeight="false" outlineLevel="0" collapsed="false">
      <c r="B49" s="3" t="n">
        <v>1.4</v>
      </c>
      <c r="C49" s="4" t="n">
        <f aca="false">-$G$2*B49</f>
        <v>1.82</v>
      </c>
    </row>
    <row r="50" customFormat="false" ht="12.75" hidden="false" customHeight="false" outlineLevel="0" collapsed="false">
      <c r="B50" s="8" t="n">
        <v>1.5</v>
      </c>
      <c r="C50" s="4" t="n">
        <f aca="false">-$G$2*B50</f>
        <v>1.95</v>
      </c>
    </row>
    <row r="51" customFormat="false" ht="12.75" hidden="false" customHeight="false" outlineLevel="0" collapsed="false">
      <c r="B51" s="3" t="n">
        <v>1.6</v>
      </c>
      <c r="C51" s="4" t="n">
        <f aca="false">-$G$2*B51</f>
        <v>2.08</v>
      </c>
    </row>
    <row r="52" customFormat="false" ht="12.75" hidden="false" customHeight="false" outlineLevel="0" collapsed="false">
      <c r="B52" s="3" t="n">
        <v>1.7</v>
      </c>
      <c r="C52" s="4" t="n">
        <f aca="false">-$G$2*B52</f>
        <v>2.21</v>
      </c>
    </row>
    <row r="53" customFormat="false" ht="12.75" hidden="false" customHeight="false" outlineLevel="0" collapsed="false">
      <c r="B53" s="8" t="n">
        <v>1.8</v>
      </c>
      <c r="C53" s="4" t="n">
        <f aca="false">-$G$2*B53</f>
        <v>2.34</v>
      </c>
    </row>
    <row r="54" customFormat="false" ht="12.75" hidden="false" customHeight="false" outlineLevel="0" collapsed="false">
      <c r="B54" s="3" t="n">
        <v>1.9</v>
      </c>
      <c r="C54" s="4" t="n">
        <f aca="false">-$G$2*B54</f>
        <v>2.47</v>
      </c>
    </row>
    <row r="55" customFormat="false" ht="12.75" hidden="false" customHeight="false" outlineLevel="0" collapsed="false">
      <c r="B55" s="3" t="n">
        <v>2</v>
      </c>
      <c r="C55" s="4" t="n">
        <f aca="false">-$G$2*B55</f>
        <v>2.6</v>
      </c>
    </row>
    <row r="56" customFormat="false" ht="12.75" hidden="false" customHeight="false" outlineLevel="0" collapsed="false">
      <c r="B56" s="8" t="n">
        <v>2.1</v>
      </c>
      <c r="C56" s="4" t="n">
        <f aca="false">-$G$2*B56</f>
        <v>2.73</v>
      </c>
    </row>
    <row r="57" customFormat="false" ht="12.75" hidden="false" customHeight="false" outlineLevel="0" collapsed="false">
      <c r="B57" s="3" t="n">
        <v>2.2</v>
      </c>
      <c r="C57" s="4" t="n">
        <f aca="false">-$G$2*B57</f>
        <v>2.86</v>
      </c>
    </row>
    <row r="58" customFormat="false" ht="12.75" hidden="false" customHeight="false" outlineLevel="0" collapsed="false">
      <c r="B58" s="3" t="n">
        <v>2.3</v>
      </c>
      <c r="C58" s="4" t="n">
        <f aca="false">-$G$2*B58</f>
        <v>2.99</v>
      </c>
    </row>
    <row r="59" customFormat="false" ht="12.75" hidden="false" customHeight="false" outlineLevel="0" collapsed="false">
      <c r="B59" s="8" t="n">
        <v>2.4</v>
      </c>
      <c r="C59" s="4" t="n">
        <f aca="false">-$G$2*B59</f>
        <v>3.12</v>
      </c>
    </row>
    <row r="60" customFormat="false" ht="12.75" hidden="false" customHeight="false" outlineLevel="0" collapsed="false">
      <c r="B60" s="3" t="n">
        <v>2.50000000000001</v>
      </c>
      <c r="C60" s="4" t="n">
        <f aca="false">-$G$2*B60</f>
        <v>3.25000000000001</v>
      </c>
    </row>
    <row r="61" customFormat="false" ht="12.75" hidden="false" customHeight="false" outlineLevel="0" collapsed="false">
      <c r="B61" s="3" t="n">
        <v>2.6</v>
      </c>
      <c r="C61" s="4" t="n">
        <f aca="false">-$G$2*B61</f>
        <v>3.38</v>
      </c>
    </row>
    <row r="62" customFormat="false" ht="12.75" hidden="false" customHeight="false" outlineLevel="0" collapsed="false">
      <c r="B62" s="8" t="n">
        <v>2.7</v>
      </c>
      <c r="C62" s="4" t="n">
        <f aca="false">-$G$2*B62</f>
        <v>3.51</v>
      </c>
    </row>
    <row r="63" customFormat="false" ht="12.75" hidden="false" customHeight="false" outlineLevel="0" collapsed="false">
      <c r="B63" s="3" t="n">
        <v>2.80000000000001</v>
      </c>
      <c r="C63" s="4" t="n">
        <f aca="false">-$G$2*B63</f>
        <v>3.64000000000001</v>
      </c>
    </row>
    <row r="64" customFormat="false" ht="12.75" hidden="false" customHeight="false" outlineLevel="0" collapsed="false">
      <c r="B64" s="3" t="n">
        <v>2.90000000000001</v>
      </c>
      <c r="C64" s="4" t="n">
        <f aca="false">-$G$2*B64</f>
        <v>3.77000000000001</v>
      </c>
    </row>
    <row r="65" customFormat="false" ht="12.75" hidden="false" customHeight="false" outlineLevel="0" collapsed="false">
      <c r="B65" s="8" t="n">
        <v>3.00000000000001</v>
      </c>
      <c r="C65" s="4" t="n">
        <f aca="false">-$G$2*B65</f>
        <v>3.90000000000001</v>
      </c>
    </row>
    <row r="66" customFormat="false" ht="12.75" hidden="false" customHeight="false" outlineLevel="0" collapsed="false">
      <c r="B66" s="3" t="n">
        <v>3.1</v>
      </c>
      <c r="C66" s="4" t="n">
        <f aca="false">-$G$2*B66</f>
        <v>4.03</v>
      </c>
    </row>
    <row r="67" customFormat="false" ht="12.75" hidden="false" customHeight="false" outlineLevel="0" collapsed="false">
      <c r="B67" s="3" t="n">
        <v>3.20000000000001</v>
      </c>
      <c r="C67" s="4" t="n">
        <f aca="false">-$G$2*B67</f>
        <v>4.16000000000001</v>
      </c>
    </row>
    <row r="68" customFormat="false" ht="12.75" hidden="false" customHeight="false" outlineLevel="0" collapsed="false">
      <c r="B68" s="8" t="n">
        <v>3.30000000000001</v>
      </c>
      <c r="C68" s="4" t="n">
        <f aca="false">-$G$2*B68</f>
        <v>4.29000000000001</v>
      </c>
    </row>
    <row r="69" customFormat="false" ht="12.75" hidden="false" customHeight="false" outlineLevel="0" collapsed="false">
      <c r="B69" s="3" t="n">
        <v>3.40000000000001</v>
      </c>
      <c r="C69" s="4" t="n">
        <f aca="false">-$G$2*B69</f>
        <v>4.42000000000001</v>
      </c>
    </row>
    <row r="70" customFormat="false" ht="12.75" hidden="false" customHeight="false" outlineLevel="0" collapsed="false">
      <c r="B70" s="3" t="n">
        <v>3.50000000000001</v>
      </c>
      <c r="C70" s="4" t="n">
        <f aca="false">-$G$2*B70</f>
        <v>4.55000000000001</v>
      </c>
    </row>
    <row r="71" customFormat="false" ht="12.75" hidden="false" customHeight="false" outlineLevel="0" collapsed="false">
      <c r="B71" s="8" t="n">
        <v>3.60000000000001</v>
      </c>
      <c r="C71" s="4" t="n">
        <f aca="false">-$G$2*B71</f>
        <v>4.68000000000001</v>
      </c>
    </row>
    <row r="72" customFormat="false" ht="12.75" hidden="false" customHeight="false" outlineLevel="0" collapsed="false">
      <c r="B72" s="3" t="n">
        <v>3.70000000000001</v>
      </c>
      <c r="C72" s="4" t="n">
        <f aca="false">-$G$2*B72</f>
        <v>4.81000000000001</v>
      </c>
    </row>
    <row r="73" customFormat="false" ht="12.75" hidden="false" customHeight="false" outlineLevel="0" collapsed="false">
      <c r="B73" s="3" t="n">
        <v>3.80000000000001</v>
      </c>
      <c r="C73" s="4" t="n">
        <f aca="false">-$G$2*B73</f>
        <v>4.94000000000001</v>
      </c>
    </row>
    <row r="74" customFormat="false" ht="12.75" hidden="false" customHeight="false" outlineLevel="0" collapsed="false">
      <c r="B74" s="8" t="n">
        <v>3.90000000000001</v>
      </c>
      <c r="C74" s="4" t="n">
        <f aca="false">-$G$2*B74</f>
        <v>5.07000000000001</v>
      </c>
    </row>
    <row r="75" customFormat="false" ht="12.75" hidden="false" customHeight="false" outlineLevel="0" collapsed="false">
      <c r="B75" s="3" t="n">
        <v>4.00000000000001</v>
      </c>
      <c r="C75" s="4" t="n">
        <f aca="false">-$G$2*B75</f>
        <v>5.20000000000001</v>
      </c>
    </row>
    <row r="76" customFormat="false" ht="12.75" hidden="false" customHeight="false" outlineLevel="0" collapsed="false">
      <c r="B76" s="3" t="n">
        <v>4.10000000000001</v>
      </c>
      <c r="C76" s="4" t="n">
        <f aca="false">-$G$2*B76</f>
        <v>5.33000000000001</v>
      </c>
    </row>
    <row r="77" customFormat="false" ht="12.75" hidden="false" customHeight="false" outlineLevel="0" collapsed="false">
      <c r="B77" s="8" t="n">
        <v>4.20000000000001</v>
      </c>
      <c r="C77" s="4" t="n">
        <f aca="false">-$G$2*B77</f>
        <v>5.46000000000001</v>
      </c>
    </row>
    <row r="78" customFormat="false" ht="12.75" hidden="false" customHeight="false" outlineLevel="0" collapsed="false">
      <c r="B78" s="3" t="n">
        <v>4.30000000000001</v>
      </c>
      <c r="C78" s="4" t="n">
        <f aca="false">-$G$2*B78</f>
        <v>5.59000000000001</v>
      </c>
    </row>
    <row r="79" customFormat="false" ht="12.75" hidden="false" customHeight="false" outlineLevel="0" collapsed="false">
      <c r="B79" s="3" t="n">
        <v>4.40000000000001</v>
      </c>
      <c r="C79" s="4" t="n">
        <f aca="false">-$G$2*B79</f>
        <v>5.72000000000001</v>
      </c>
    </row>
    <row r="80" customFormat="false" ht="12.75" hidden="false" customHeight="false" outlineLevel="0" collapsed="false">
      <c r="B80" s="8" t="n">
        <v>4.50000000000001</v>
      </c>
      <c r="C80" s="4" t="n">
        <f aca="false">-$G$2*B80</f>
        <v>5.85000000000001</v>
      </c>
    </row>
    <row r="81" customFormat="false" ht="12.75" hidden="false" customHeight="false" outlineLevel="0" collapsed="false">
      <c r="B81" s="3" t="n">
        <v>4.60000000000001</v>
      </c>
      <c r="C81" s="4" t="n">
        <f aca="false">-$G$2*B81</f>
        <v>5.98000000000001</v>
      </c>
    </row>
    <row r="82" customFormat="false" ht="12.75" hidden="false" customHeight="false" outlineLevel="0" collapsed="false">
      <c r="B82" s="3" t="n">
        <v>4.70000000000001</v>
      </c>
      <c r="C82" s="4" t="n">
        <f aca="false">-$G$2*B82</f>
        <v>6.11000000000001</v>
      </c>
    </row>
    <row r="83" customFormat="false" ht="12.75" hidden="false" customHeight="false" outlineLevel="0" collapsed="false">
      <c r="B83" s="8" t="n">
        <v>4.80000000000001</v>
      </c>
      <c r="C83" s="4" t="n">
        <f aca="false">-$G$2*B83</f>
        <v>6.24000000000001</v>
      </c>
    </row>
    <row r="84" customFormat="false" ht="12.75" hidden="false" customHeight="false" outlineLevel="0" collapsed="false">
      <c r="B84" s="3" t="n">
        <v>4.90000000000001</v>
      </c>
      <c r="C84" s="4" t="n">
        <f aca="false">-$G$2*B84</f>
        <v>6.37000000000001</v>
      </c>
    </row>
    <row r="85" customFormat="false" ht="12.75" hidden="false" customHeight="false" outlineLevel="0" collapsed="false">
      <c r="B85" s="3" t="n">
        <v>5.00000000000001</v>
      </c>
      <c r="C85" s="4" t="n">
        <f aca="false">-$G$2*B85</f>
        <v>6.50000000000001</v>
      </c>
    </row>
    <row r="86" customFormat="false" ht="12.75" hidden="false" customHeight="false" outlineLevel="0" collapsed="false">
      <c r="B86" s="8" t="n">
        <v>5.10000000000001</v>
      </c>
      <c r="C86" s="4" t="n">
        <f aca="false">-$G$2*B86</f>
        <v>6.63000000000001</v>
      </c>
    </row>
    <row r="87" customFormat="false" ht="12.75" hidden="false" customHeight="false" outlineLevel="0" collapsed="false">
      <c r="B87" s="3" t="n">
        <v>5.20000000000001</v>
      </c>
      <c r="C87" s="4" t="n">
        <f aca="false">-$G$2*B87</f>
        <v>6.76000000000001</v>
      </c>
    </row>
    <row r="88" customFormat="false" ht="12.75" hidden="false" customHeight="false" outlineLevel="0" collapsed="false">
      <c r="B88" s="3" t="n">
        <v>5.30000000000001</v>
      </c>
      <c r="C88" s="4" t="n">
        <f aca="false">-$G$2*B88</f>
        <v>6.89000000000001</v>
      </c>
    </row>
    <row r="89" customFormat="false" ht="12.75" hidden="false" customHeight="false" outlineLevel="0" collapsed="false">
      <c r="B89" s="8" t="n">
        <v>5.40000000000001</v>
      </c>
      <c r="C89" s="4" t="n">
        <f aca="false">-$G$2*B89</f>
        <v>7.02000000000001</v>
      </c>
    </row>
    <row r="90" customFormat="false" ht="12.75" hidden="false" customHeight="false" outlineLevel="0" collapsed="false">
      <c r="B90" s="3" t="n">
        <v>5.50000000000001</v>
      </c>
      <c r="C90" s="4" t="n">
        <f aca="false">-$G$2*B90</f>
        <v>7.15000000000001</v>
      </c>
    </row>
    <row r="91" customFormat="false" ht="12.75" hidden="false" customHeight="false" outlineLevel="0" collapsed="false">
      <c r="B91" s="3" t="n">
        <v>5.60000000000001</v>
      </c>
      <c r="C91" s="4" t="n">
        <f aca="false">-$G$2*B91</f>
        <v>7.28000000000001</v>
      </c>
    </row>
    <row r="92" customFormat="false" ht="12.75" hidden="false" customHeight="false" outlineLevel="0" collapsed="false">
      <c r="B92" s="8" t="n">
        <v>5.70000000000001</v>
      </c>
      <c r="C92" s="4" t="n">
        <f aca="false">-$G$2*B92</f>
        <v>7.41000000000001</v>
      </c>
    </row>
    <row r="93" customFormat="false" ht="12.75" hidden="false" customHeight="false" outlineLevel="0" collapsed="false">
      <c r="B93" s="3" t="n">
        <v>5.80000000000001</v>
      </c>
      <c r="C93" s="4" t="n">
        <f aca="false">-$G$2*B93</f>
        <v>7.54000000000001</v>
      </c>
    </row>
    <row r="94" customFormat="false" ht="12.75" hidden="false" customHeight="false" outlineLevel="0" collapsed="false">
      <c r="B94" s="3" t="n">
        <v>5.90000000000001</v>
      </c>
      <c r="C94" s="4" t="n">
        <f aca="false">-$G$2*B94</f>
        <v>7.67000000000001</v>
      </c>
    </row>
    <row r="95" customFormat="false" ht="12.75" hidden="false" customHeight="false" outlineLevel="0" collapsed="false">
      <c r="B95" s="8" t="n">
        <v>6.00000000000001</v>
      </c>
      <c r="C95" s="4" t="n">
        <f aca="false">-$G$2*B95</f>
        <v>7.80000000000001</v>
      </c>
    </row>
    <row r="96" customFormat="false" ht="12.75" hidden="false" customHeight="false" outlineLevel="0" collapsed="false">
      <c r="B96" s="3" t="n">
        <v>6.10000000000001</v>
      </c>
      <c r="C96" s="4" t="n">
        <f aca="false">-$G$2*B96</f>
        <v>7.93000000000001</v>
      </c>
    </row>
    <row r="97" customFormat="false" ht="12.75" hidden="false" customHeight="false" outlineLevel="0" collapsed="false">
      <c r="B97" s="3" t="n">
        <v>6.20000000000001</v>
      </c>
      <c r="C97" s="4" t="n">
        <f aca="false">-$G$2*B97</f>
        <v>8.06000000000001</v>
      </c>
    </row>
    <row r="98" customFormat="false" ht="12.75" hidden="false" customHeight="false" outlineLevel="0" collapsed="false">
      <c r="B98" s="8" t="n">
        <v>6.30000000000001</v>
      </c>
      <c r="C98" s="4" t="n">
        <f aca="false">-$G$2*B98</f>
        <v>8.19000000000001</v>
      </c>
    </row>
    <row r="99" customFormat="false" ht="12.75" hidden="false" customHeight="false" outlineLevel="0" collapsed="false">
      <c r="B99" s="3" t="n">
        <v>6.40000000000001</v>
      </c>
      <c r="C99" s="4" t="n">
        <f aca="false">-$G$2*B99</f>
        <v>8.32000000000001</v>
      </c>
    </row>
    <row r="100" customFormat="false" ht="12.75" hidden="false" customHeight="false" outlineLevel="0" collapsed="false">
      <c r="B100" s="3" t="n">
        <v>6.50000000000001</v>
      </c>
      <c r="C100" s="4" t="n">
        <f aca="false">-$G$2*B100</f>
        <v>8.45000000000001</v>
      </c>
    </row>
    <row r="101" customFormat="false" ht="12.75" hidden="false" customHeight="false" outlineLevel="0" collapsed="false">
      <c r="B101" s="8" t="n">
        <v>6.60000000000001</v>
      </c>
      <c r="C101" s="4" t="n">
        <f aca="false">-$G$2*B101</f>
        <v>8.58000000000001</v>
      </c>
    </row>
    <row r="102" customFormat="false" ht="12.75" hidden="false" customHeight="false" outlineLevel="0" collapsed="false">
      <c r="B102" s="3" t="n">
        <v>6.70000000000001</v>
      </c>
      <c r="C102" s="4" t="n">
        <f aca="false">-$G$2*B102</f>
        <v>8.71000000000001</v>
      </c>
    </row>
    <row r="103" customFormat="false" ht="12.75" hidden="false" customHeight="false" outlineLevel="0" collapsed="false">
      <c r="B103" s="3" t="n">
        <v>6.80000000000001</v>
      </c>
      <c r="C103" s="4" t="n">
        <f aca="false">-$G$2*B103</f>
        <v>8.84000000000001</v>
      </c>
    </row>
    <row r="104" customFormat="false" ht="12.75" hidden="false" customHeight="false" outlineLevel="0" collapsed="false">
      <c r="B104" s="8" t="n">
        <v>6.90000000000001</v>
      </c>
      <c r="C104" s="4" t="n">
        <f aca="false">-$G$2*B104</f>
        <v>8.97000000000001</v>
      </c>
    </row>
    <row r="105" customFormat="false" ht="12.75" hidden="false" customHeight="false" outlineLevel="0" collapsed="false">
      <c r="B105" s="3" t="n">
        <v>7</v>
      </c>
      <c r="C105" s="4" t="n">
        <f aca="false">-$G$2*B105</f>
        <v>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20</v>
      </c>
      <c r="E2" s="11"/>
      <c r="F2" s="5" t="s">
        <v>5</v>
      </c>
      <c r="G2" s="6" t="n">
        <v>2</v>
      </c>
      <c r="I2" s="7" t="s">
        <v>6</v>
      </c>
      <c r="J2" s="6" t="n">
        <v>5</v>
      </c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-3</v>
      </c>
      <c r="C5" s="4" t="n">
        <f aca="false">$G$2*B5+$J$2</f>
        <v>-1</v>
      </c>
    </row>
    <row r="6" customFormat="false" ht="12.75" hidden="false" customHeight="false" outlineLevel="0" collapsed="false">
      <c r="B6" s="3" t="n">
        <v>-2.9</v>
      </c>
      <c r="C6" s="4" t="n">
        <f aca="false">$G$2*B6+$J$2</f>
        <v>-0.8</v>
      </c>
    </row>
    <row r="7" customFormat="false" ht="12.75" hidden="false" customHeight="false" outlineLevel="0" collapsed="false">
      <c r="B7" s="3" t="n">
        <v>-2.8</v>
      </c>
      <c r="C7" s="4" t="n">
        <f aca="false">$G$2*B7+$J$2</f>
        <v>-0.6</v>
      </c>
    </row>
    <row r="8" customFormat="false" ht="12.75" hidden="false" customHeight="false" outlineLevel="0" collapsed="false">
      <c r="B8" s="8" t="n">
        <v>-2.7</v>
      </c>
      <c r="C8" s="4" t="n">
        <f aca="false">$G$2*B8+$J$2</f>
        <v>-0.4</v>
      </c>
    </row>
    <row r="9" customFormat="false" ht="12.75" hidden="false" customHeight="false" outlineLevel="0" collapsed="false">
      <c r="B9" s="3" t="n">
        <v>-2.6</v>
      </c>
      <c r="C9" s="4" t="n">
        <f aca="false">$G$2*B9+$J$2</f>
        <v>-0.2</v>
      </c>
    </row>
    <row r="10" customFormat="false" ht="12.75" hidden="false" customHeight="false" outlineLevel="0" collapsed="false">
      <c r="B10" s="3" t="n">
        <v>-2.5</v>
      </c>
      <c r="C10" s="4" t="n">
        <f aca="false">$G$2*B10+$J$2</f>
        <v>0</v>
      </c>
    </row>
    <row r="11" customFormat="false" ht="12.75" hidden="false" customHeight="false" outlineLevel="0" collapsed="false">
      <c r="B11" s="8" t="n">
        <v>-2.4</v>
      </c>
      <c r="C11" s="4" t="n">
        <f aca="false">$G$2*B11+$J$2</f>
        <v>0.2</v>
      </c>
    </row>
    <row r="12" customFormat="false" ht="12.75" hidden="false" customHeight="false" outlineLevel="0" collapsed="false">
      <c r="B12" s="3" t="n">
        <v>-2.3</v>
      </c>
      <c r="C12" s="4" t="n">
        <f aca="false">$G$2*B12+$J$2</f>
        <v>0.4</v>
      </c>
    </row>
    <row r="13" customFormat="false" ht="12.75" hidden="false" customHeight="false" outlineLevel="0" collapsed="false">
      <c r="B13" s="3" t="n">
        <v>-2.2</v>
      </c>
      <c r="C13" s="4" t="n">
        <f aca="false">$G$2*B13+$J$2</f>
        <v>0.6</v>
      </c>
    </row>
    <row r="14" customFormat="false" ht="12.75" hidden="false" customHeight="false" outlineLevel="0" collapsed="false">
      <c r="B14" s="8" t="n">
        <v>-2.1</v>
      </c>
      <c r="C14" s="4" t="n">
        <f aca="false">$G$2*B14+$J$2</f>
        <v>0.8</v>
      </c>
    </row>
    <row r="15" customFormat="false" ht="12.75" hidden="false" customHeight="false" outlineLevel="0" collapsed="false">
      <c r="B15" s="3" t="n">
        <v>-2</v>
      </c>
      <c r="C15" s="4" t="n">
        <f aca="false">$G$2*B15+$J$2</f>
        <v>1</v>
      </c>
    </row>
    <row r="16" customFormat="false" ht="12.75" hidden="false" customHeight="false" outlineLevel="0" collapsed="false">
      <c r="B16" s="3" t="n">
        <v>-1.9</v>
      </c>
      <c r="C16" s="4" t="n">
        <f aca="false">$G$2*B16+$J$2</f>
        <v>1.2</v>
      </c>
    </row>
    <row r="17" customFormat="false" ht="12.75" hidden="false" customHeight="false" outlineLevel="0" collapsed="false">
      <c r="B17" s="8" t="n">
        <v>-1.8</v>
      </c>
      <c r="C17" s="4" t="n">
        <f aca="false">$G$2*B17+$J$2</f>
        <v>1.4</v>
      </c>
    </row>
    <row r="18" customFormat="false" ht="12.75" hidden="false" customHeight="false" outlineLevel="0" collapsed="false">
      <c r="B18" s="3" t="n">
        <v>-1.7</v>
      </c>
      <c r="C18" s="4" t="n">
        <f aca="false">$G$2*B18+$J$2</f>
        <v>1.6</v>
      </c>
    </row>
    <row r="19" customFormat="false" ht="12.75" hidden="false" customHeight="false" outlineLevel="0" collapsed="false">
      <c r="B19" s="3" t="n">
        <v>-1.6</v>
      </c>
      <c r="C19" s="4" t="n">
        <f aca="false">$G$2*B19+$J$2</f>
        <v>1.8</v>
      </c>
    </row>
    <row r="20" customFormat="false" ht="12.75" hidden="false" customHeight="false" outlineLevel="0" collapsed="false">
      <c r="B20" s="8" t="n">
        <v>-1.5</v>
      </c>
      <c r="C20" s="4" t="n">
        <f aca="false">$G$2*B20+$J$2</f>
        <v>2</v>
      </c>
    </row>
    <row r="21" customFormat="false" ht="12.75" hidden="false" customHeight="false" outlineLevel="0" collapsed="false">
      <c r="B21" s="3" t="n">
        <v>-1.4</v>
      </c>
      <c r="C21" s="4" t="n">
        <f aca="false">$G$2*B21+$J$2</f>
        <v>2.2</v>
      </c>
    </row>
    <row r="22" customFormat="false" ht="12.75" hidden="false" customHeight="false" outlineLevel="0" collapsed="false">
      <c r="B22" s="3" t="n">
        <v>-1.3</v>
      </c>
      <c r="C22" s="4" t="n">
        <f aca="false">$G$2*B22+$J$2</f>
        <v>2.4</v>
      </c>
    </row>
    <row r="23" customFormat="false" ht="12.75" hidden="false" customHeight="false" outlineLevel="0" collapsed="false">
      <c r="B23" s="8" t="n">
        <v>-1.2</v>
      </c>
      <c r="C23" s="4" t="n">
        <f aca="false">$G$2*B23+$J$2</f>
        <v>2.6</v>
      </c>
    </row>
    <row r="24" customFormat="false" ht="12.75" hidden="false" customHeight="false" outlineLevel="0" collapsed="false">
      <c r="B24" s="3" t="n">
        <v>-1.1</v>
      </c>
      <c r="C24" s="4" t="n">
        <f aca="false">$G$2*B24+$J$2</f>
        <v>2.8</v>
      </c>
    </row>
    <row r="25" customFormat="false" ht="12.75" hidden="false" customHeight="false" outlineLevel="0" collapsed="false">
      <c r="B25" s="3" t="n">
        <v>-1</v>
      </c>
      <c r="C25" s="4" t="n">
        <f aca="false">$G$2*B25+$J$2</f>
        <v>3</v>
      </c>
    </row>
    <row r="26" customFormat="false" ht="12.75" hidden="false" customHeight="false" outlineLevel="0" collapsed="false">
      <c r="B26" s="8" t="n">
        <v>-0.9</v>
      </c>
      <c r="C26" s="4" t="n">
        <f aca="false">$G$2*B26+$J$2</f>
        <v>3.2</v>
      </c>
    </row>
    <row r="27" customFormat="false" ht="12.75" hidden="false" customHeight="false" outlineLevel="0" collapsed="false">
      <c r="B27" s="3" t="n">
        <v>-0.8</v>
      </c>
      <c r="C27" s="4" t="n">
        <f aca="false">$G$2*B27+$J$2</f>
        <v>3.4</v>
      </c>
    </row>
    <row r="28" customFormat="false" ht="12.75" hidden="false" customHeight="false" outlineLevel="0" collapsed="false">
      <c r="B28" s="3" t="n">
        <v>-0.7</v>
      </c>
      <c r="C28" s="4" t="n">
        <f aca="false">$G$2*B28+$J$2</f>
        <v>3.6</v>
      </c>
    </row>
    <row r="29" customFormat="false" ht="12.75" hidden="false" customHeight="false" outlineLevel="0" collapsed="false">
      <c r="B29" s="8" t="n">
        <v>-0.6</v>
      </c>
      <c r="C29" s="4" t="n">
        <f aca="false">$G$2*B29+$J$2</f>
        <v>3.8</v>
      </c>
    </row>
    <row r="30" customFormat="false" ht="12.75" hidden="false" customHeight="false" outlineLevel="0" collapsed="false">
      <c r="B30" s="3" t="n">
        <v>-0.5</v>
      </c>
      <c r="C30" s="4" t="n">
        <f aca="false">$G$2*B30+$J$2</f>
        <v>4</v>
      </c>
    </row>
    <row r="31" customFormat="false" ht="12.75" hidden="false" customHeight="false" outlineLevel="0" collapsed="false">
      <c r="B31" s="3" t="n">
        <v>-0.4</v>
      </c>
      <c r="C31" s="4" t="n">
        <f aca="false">$G$2*B31+$J$2</f>
        <v>4.2</v>
      </c>
    </row>
    <row r="32" customFormat="false" ht="12.75" hidden="false" customHeight="false" outlineLevel="0" collapsed="false">
      <c r="B32" s="8" t="n">
        <v>-0.3</v>
      </c>
      <c r="C32" s="4" t="n">
        <f aca="false">$G$2*B32+$J$2</f>
        <v>4.4</v>
      </c>
    </row>
    <row r="33" customFormat="false" ht="12.75" hidden="false" customHeight="false" outlineLevel="0" collapsed="false">
      <c r="B33" s="3" t="n">
        <v>-0.2</v>
      </c>
      <c r="C33" s="4" t="n">
        <f aca="false">$G$2*B33+$J$2</f>
        <v>4.6</v>
      </c>
    </row>
    <row r="34" customFormat="false" ht="12.75" hidden="false" customHeight="false" outlineLevel="0" collapsed="false">
      <c r="B34" s="3" t="n">
        <v>-0.1</v>
      </c>
      <c r="C34" s="4" t="n">
        <f aca="false">$G$2*B34+$J$2</f>
        <v>4.8</v>
      </c>
    </row>
    <row r="35" customFormat="false" ht="12.75" hidden="false" customHeight="false" outlineLevel="0" collapsed="false">
      <c r="B35" s="8" t="n">
        <v>0</v>
      </c>
      <c r="C35" s="4" t="n">
        <f aca="false">$G$2*B35+$J$2</f>
        <v>5</v>
      </c>
    </row>
    <row r="36" customFormat="false" ht="12.75" hidden="false" customHeight="false" outlineLevel="0" collapsed="false">
      <c r="B36" s="3" t="n">
        <v>0.1</v>
      </c>
      <c r="C36" s="4" t="n">
        <f aca="false">$G$2*B36+$J$2</f>
        <v>5.2</v>
      </c>
    </row>
    <row r="37" customFormat="false" ht="12.75" hidden="false" customHeight="false" outlineLevel="0" collapsed="false">
      <c r="B37" s="3" t="n">
        <v>0.2</v>
      </c>
      <c r="C37" s="4" t="n">
        <f aca="false">$G$2*B37+$J$2</f>
        <v>5.4</v>
      </c>
    </row>
    <row r="38" customFormat="false" ht="12.75" hidden="false" customHeight="false" outlineLevel="0" collapsed="false">
      <c r="B38" s="8" t="n">
        <v>0.3</v>
      </c>
      <c r="C38" s="4" t="n">
        <f aca="false">$G$2*B38+$J$2</f>
        <v>5.6</v>
      </c>
    </row>
    <row r="39" customFormat="false" ht="12.75" hidden="false" customHeight="false" outlineLevel="0" collapsed="false">
      <c r="B39" s="3" t="n">
        <v>0.4</v>
      </c>
      <c r="C39" s="4" t="n">
        <f aca="false">$G$2*B39+$J$2</f>
        <v>5.8</v>
      </c>
    </row>
    <row r="40" customFormat="false" ht="12.75" hidden="false" customHeight="false" outlineLevel="0" collapsed="false">
      <c r="B40" s="3" t="n">
        <v>0.5</v>
      </c>
      <c r="C40" s="4" t="n">
        <f aca="false">$G$2*B40+$J$2</f>
        <v>6</v>
      </c>
    </row>
    <row r="41" customFormat="false" ht="12.75" hidden="false" customHeight="false" outlineLevel="0" collapsed="false">
      <c r="B41" s="8" t="n">
        <v>0.6</v>
      </c>
      <c r="C41" s="4" t="n">
        <f aca="false">$G$2*B41+$J$2</f>
        <v>6.2</v>
      </c>
    </row>
    <row r="42" customFormat="false" ht="12.75" hidden="false" customHeight="false" outlineLevel="0" collapsed="false">
      <c r="B42" s="3" t="n">
        <v>0.7</v>
      </c>
      <c r="C42" s="4" t="n">
        <f aca="false">$G$2*B42+$J$2</f>
        <v>6.4</v>
      </c>
    </row>
    <row r="43" customFormat="false" ht="12.75" hidden="false" customHeight="false" outlineLevel="0" collapsed="false">
      <c r="B43" s="3" t="n">
        <v>0.8</v>
      </c>
      <c r="C43" s="4" t="n">
        <f aca="false">$G$2*B43+$J$2</f>
        <v>6.6</v>
      </c>
    </row>
    <row r="44" customFormat="false" ht="12.75" hidden="false" customHeight="false" outlineLevel="0" collapsed="false">
      <c r="B44" s="8" t="n">
        <v>0.9</v>
      </c>
      <c r="C44" s="4" t="n">
        <f aca="false">$G$2*B44+$J$2</f>
        <v>6.8</v>
      </c>
    </row>
    <row r="45" customFormat="false" ht="12.75" hidden="false" customHeight="false" outlineLevel="0" collapsed="false">
      <c r="B45" s="3" t="n">
        <v>1</v>
      </c>
      <c r="C45" s="4" t="n">
        <f aca="false">$G$2*B45+$J$2</f>
        <v>7</v>
      </c>
    </row>
    <row r="46" customFormat="false" ht="12.75" hidden="false" customHeight="false" outlineLevel="0" collapsed="false">
      <c r="B46" s="3" t="n">
        <v>1.1</v>
      </c>
      <c r="C46" s="4" t="n">
        <f aca="false">$G$2*B46+$J$2</f>
        <v>7.2</v>
      </c>
    </row>
    <row r="47" customFormat="false" ht="12.75" hidden="false" customHeight="false" outlineLevel="0" collapsed="false">
      <c r="B47" s="8" t="n">
        <v>1.2</v>
      </c>
      <c r="C47" s="4" t="n">
        <f aca="false">$G$2*B47+$J$2</f>
        <v>7.4</v>
      </c>
    </row>
    <row r="48" customFormat="false" ht="12.75" hidden="false" customHeight="false" outlineLevel="0" collapsed="false">
      <c r="B48" s="3" t="n">
        <v>1.3</v>
      </c>
      <c r="C48" s="4" t="n">
        <f aca="false">$G$2*B48+$J$2</f>
        <v>7.6</v>
      </c>
    </row>
    <row r="49" customFormat="false" ht="12.75" hidden="false" customHeight="false" outlineLevel="0" collapsed="false">
      <c r="B49" s="3" t="n">
        <v>1.4</v>
      </c>
      <c r="C49" s="4" t="n">
        <f aca="false">$G$2*B49+$J$2</f>
        <v>7.8</v>
      </c>
    </row>
    <row r="50" customFormat="false" ht="12.75" hidden="false" customHeight="false" outlineLevel="0" collapsed="false">
      <c r="B50" s="8" t="n">
        <v>1.5</v>
      </c>
      <c r="C50" s="4" t="n">
        <f aca="false">$G$2*B50+$J$2</f>
        <v>8</v>
      </c>
    </row>
    <row r="51" customFormat="false" ht="12.75" hidden="false" customHeight="false" outlineLevel="0" collapsed="false">
      <c r="B51" s="3" t="n">
        <v>1.6</v>
      </c>
      <c r="C51" s="4" t="n">
        <f aca="false">$G$2*B51+$J$2</f>
        <v>8.2</v>
      </c>
    </row>
    <row r="52" customFormat="false" ht="12.75" hidden="false" customHeight="false" outlineLevel="0" collapsed="false">
      <c r="B52" s="3" t="n">
        <v>1.7</v>
      </c>
      <c r="C52" s="4" t="n">
        <f aca="false">$G$2*B52+$J$2</f>
        <v>8.4</v>
      </c>
    </row>
    <row r="53" customFormat="false" ht="12.75" hidden="false" customHeight="false" outlineLevel="0" collapsed="false">
      <c r="B53" s="8" t="n">
        <v>1.8</v>
      </c>
      <c r="C53" s="4" t="n">
        <f aca="false">$G$2*B53+$J$2</f>
        <v>8.6</v>
      </c>
    </row>
    <row r="54" customFormat="false" ht="12.75" hidden="false" customHeight="false" outlineLevel="0" collapsed="false">
      <c r="B54" s="3" t="n">
        <v>1.9</v>
      </c>
      <c r="C54" s="4" t="n">
        <f aca="false">$G$2*B54+$J$2</f>
        <v>8.8</v>
      </c>
    </row>
    <row r="55" customFormat="false" ht="12.75" hidden="false" customHeight="false" outlineLevel="0" collapsed="false">
      <c r="B55" s="3" t="n">
        <v>2</v>
      </c>
      <c r="C55" s="4" t="n">
        <f aca="false">$G$2*B55+$J$2</f>
        <v>9</v>
      </c>
    </row>
    <row r="56" customFormat="false" ht="12.75" hidden="false" customHeight="false" outlineLevel="0" collapsed="false">
      <c r="B56" s="8" t="n">
        <v>2.1</v>
      </c>
      <c r="C56" s="4" t="n">
        <f aca="false">$G$2*B56+$J$2</f>
        <v>9.2</v>
      </c>
    </row>
    <row r="57" customFormat="false" ht="12.75" hidden="false" customHeight="false" outlineLevel="0" collapsed="false">
      <c r="B57" s="3" t="n">
        <v>2.2</v>
      </c>
      <c r="C57" s="4" t="n">
        <f aca="false">$G$2*B57+$J$2</f>
        <v>9.4</v>
      </c>
    </row>
    <row r="58" customFormat="false" ht="12.75" hidden="false" customHeight="false" outlineLevel="0" collapsed="false">
      <c r="B58" s="3" t="n">
        <v>2.3</v>
      </c>
      <c r="C58" s="4" t="n">
        <f aca="false">$G$2*B58+$J$2</f>
        <v>9.6</v>
      </c>
    </row>
    <row r="59" customFormat="false" ht="12.75" hidden="false" customHeight="false" outlineLevel="0" collapsed="false">
      <c r="B59" s="8" t="n">
        <v>2.4</v>
      </c>
      <c r="C59" s="4" t="n">
        <f aca="false">$G$2*B59+$J$2</f>
        <v>9.8</v>
      </c>
    </row>
    <row r="60" customFormat="false" ht="12.75" hidden="false" customHeight="false" outlineLevel="0" collapsed="false">
      <c r="B60" s="3" t="n">
        <v>2.50000000000001</v>
      </c>
      <c r="C60" s="4" t="n">
        <f aca="false">$G$2*B60+$J$2</f>
        <v>10</v>
      </c>
    </row>
    <row r="61" customFormat="false" ht="12.75" hidden="false" customHeight="false" outlineLevel="0" collapsed="false">
      <c r="B61" s="3" t="n">
        <v>2.6</v>
      </c>
      <c r="C61" s="4" t="n">
        <f aca="false">$G$2*B61+$J$2</f>
        <v>10.2</v>
      </c>
    </row>
    <row r="62" customFormat="false" ht="12.75" hidden="false" customHeight="false" outlineLevel="0" collapsed="false">
      <c r="B62" s="8" t="n">
        <v>2.7</v>
      </c>
      <c r="C62" s="4" t="n">
        <f aca="false">$G$2*B62+$J$2</f>
        <v>10.4</v>
      </c>
    </row>
    <row r="63" customFormat="false" ht="12.75" hidden="false" customHeight="false" outlineLevel="0" collapsed="false">
      <c r="B63" s="3" t="n">
        <v>2.80000000000001</v>
      </c>
      <c r="C63" s="4" t="n">
        <f aca="false">$G$2*B63+$J$2</f>
        <v>10.6</v>
      </c>
    </row>
    <row r="64" customFormat="false" ht="12.75" hidden="false" customHeight="false" outlineLevel="0" collapsed="false">
      <c r="B64" s="3" t="n">
        <v>2.90000000000001</v>
      </c>
      <c r="C64" s="4" t="n">
        <f aca="false">$G$2*B64+$J$2</f>
        <v>10.8</v>
      </c>
    </row>
    <row r="65" customFormat="false" ht="12.75" hidden="false" customHeight="false" outlineLevel="0" collapsed="false">
      <c r="B65" s="8" t="n">
        <v>3.00000000000001</v>
      </c>
      <c r="C65" s="4" t="n">
        <f aca="false">$G$2*B65+$J$2</f>
        <v>11</v>
      </c>
    </row>
    <row r="66" customFormat="false" ht="12.75" hidden="false" customHeight="false" outlineLevel="0" collapsed="false">
      <c r="B66" s="3" t="n">
        <v>3.1</v>
      </c>
      <c r="C66" s="4" t="n">
        <f aca="false">$G$2*B66+$J$2</f>
        <v>11.2</v>
      </c>
    </row>
    <row r="67" customFormat="false" ht="12.75" hidden="false" customHeight="false" outlineLevel="0" collapsed="false">
      <c r="B67" s="3" t="n">
        <v>3.20000000000001</v>
      </c>
      <c r="C67" s="4" t="n">
        <f aca="false">$G$2*B67+$J$2</f>
        <v>11.4</v>
      </c>
    </row>
    <row r="68" customFormat="false" ht="12.75" hidden="false" customHeight="false" outlineLevel="0" collapsed="false">
      <c r="B68" s="8" t="n">
        <v>3.30000000000001</v>
      </c>
      <c r="C68" s="4" t="n">
        <f aca="false">$G$2*B68+$J$2</f>
        <v>11.6</v>
      </c>
    </row>
    <row r="69" customFormat="false" ht="12.75" hidden="false" customHeight="false" outlineLevel="0" collapsed="false">
      <c r="B69" s="3" t="n">
        <v>3.40000000000001</v>
      </c>
      <c r="C69" s="4" t="n">
        <f aca="false">$G$2*B69+$J$2</f>
        <v>11.8</v>
      </c>
    </row>
    <row r="70" customFormat="false" ht="12.75" hidden="false" customHeight="false" outlineLevel="0" collapsed="false">
      <c r="B70" s="3" t="n">
        <v>3.50000000000001</v>
      </c>
      <c r="C70" s="4" t="n">
        <f aca="false">$G$2*B70+$J$2</f>
        <v>12</v>
      </c>
    </row>
    <row r="71" customFormat="false" ht="12.75" hidden="false" customHeight="false" outlineLevel="0" collapsed="false">
      <c r="B71" s="8" t="n">
        <v>3.60000000000001</v>
      </c>
      <c r="C71" s="4" t="n">
        <f aca="false">$G$2*B71+$J$2</f>
        <v>12.2</v>
      </c>
    </row>
    <row r="72" customFormat="false" ht="12.75" hidden="false" customHeight="false" outlineLevel="0" collapsed="false">
      <c r="B72" s="3" t="n">
        <v>3.70000000000001</v>
      </c>
      <c r="C72" s="4" t="n">
        <f aca="false">$G$2*B72+$J$2</f>
        <v>12.4</v>
      </c>
    </row>
    <row r="73" customFormat="false" ht="12.75" hidden="false" customHeight="false" outlineLevel="0" collapsed="false">
      <c r="B73" s="3" t="n">
        <v>3.80000000000001</v>
      </c>
      <c r="C73" s="4" t="n">
        <f aca="false">$G$2*B73+$J$2</f>
        <v>12.6</v>
      </c>
    </row>
    <row r="74" customFormat="false" ht="12.75" hidden="false" customHeight="false" outlineLevel="0" collapsed="false">
      <c r="B74" s="8" t="n">
        <v>3.90000000000001</v>
      </c>
      <c r="C74" s="4" t="n">
        <f aca="false">$G$2*B74+$J$2</f>
        <v>12.8</v>
      </c>
    </row>
    <row r="75" customFormat="false" ht="12.75" hidden="false" customHeight="false" outlineLevel="0" collapsed="false">
      <c r="B75" s="3" t="n">
        <v>4.00000000000001</v>
      </c>
      <c r="C75" s="4" t="n">
        <f aca="false">$G$2*B75+$J$2</f>
        <v>13</v>
      </c>
    </row>
    <row r="76" customFormat="false" ht="12.75" hidden="false" customHeight="false" outlineLevel="0" collapsed="false">
      <c r="B76" s="3" t="n">
        <v>4.10000000000001</v>
      </c>
      <c r="C76" s="4" t="n">
        <f aca="false">$G$2*B76+$J$2</f>
        <v>13.2</v>
      </c>
    </row>
    <row r="77" customFormat="false" ht="12.75" hidden="false" customHeight="false" outlineLevel="0" collapsed="false">
      <c r="B77" s="8" t="n">
        <v>4.20000000000001</v>
      </c>
      <c r="C77" s="4" t="n">
        <f aca="false">$G$2*B77+$J$2</f>
        <v>13.4</v>
      </c>
    </row>
    <row r="78" customFormat="false" ht="12.75" hidden="false" customHeight="false" outlineLevel="0" collapsed="false">
      <c r="B78" s="3" t="n">
        <v>4.30000000000001</v>
      </c>
      <c r="C78" s="4" t="n">
        <f aca="false">$G$2*B78+$J$2</f>
        <v>13.6</v>
      </c>
    </row>
    <row r="79" customFormat="false" ht="12.75" hidden="false" customHeight="false" outlineLevel="0" collapsed="false">
      <c r="B79" s="3" t="n">
        <v>4.40000000000001</v>
      </c>
      <c r="C79" s="4" t="n">
        <f aca="false">$G$2*B79+$J$2</f>
        <v>13.8</v>
      </c>
    </row>
    <row r="80" customFormat="false" ht="12.75" hidden="false" customHeight="false" outlineLevel="0" collapsed="false">
      <c r="B80" s="8" t="n">
        <v>4.50000000000001</v>
      </c>
      <c r="C80" s="4" t="n">
        <f aca="false">$G$2*B80+$J$2</f>
        <v>14</v>
      </c>
    </row>
    <row r="81" customFormat="false" ht="12.75" hidden="false" customHeight="false" outlineLevel="0" collapsed="false">
      <c r="B81" s="3" t="n">
        <v>4.60000000000001</v>
      </c>
      <c r="C81" s="4" t="n">
        <f aca="false">$G$2*B81+$J$2</f>
        <v>14.2</v>
      </c>
    </row>
    <row r="82" customFormat="false" ht="12.75" hidden="false" customHeight="false" outlineLevel="0" collapsed="false">
      <c r="B82" s="3" t="n">
        <v>4.70000000000001</v>
      </c>
      <c r="C82" s="4" t="n">
        <f aca="false">$G$2*B82+$J$2</f>
        <v>14.4</v>
      </c>
    </row>
    <row r="83" customFormat="false" ht="12.75" hidden="false" customHeight="false" outlineLevel="0" collapsed="false">
      <c r="B83" s="8" t="n">
        <v>4.80000000000001</v>
      </c>
      <c r="C83" s="4" t="n">
        <f aca="false">$G$2*B83+$J$2</f>
        <v>14.6</v>
      </c>
    </row>
    <row r="84" customFormat="false" ht="12.75" hidden="false" customHeight="false" outlineLevel="0" collapsed="false">
      <c r="B84" s="3" t="n">
        <v>4.90000000000001</v>
      </c>
      <c r="C84" s="4" t="n">
        <f aca="false">$G$2*B84+$J$2</f>
        <v>14.8</v>
      </c>
    </row>
    <row r="85" customFormat="false" ht="12.75" hidden="false" customHeight="false" outlineLevel="0" collapsed="false">
      <c r="B85" s="3" t="n">
        <v>5.00000000000001</v>
      </c>
      <c r="C85" s="4" t="n">
        <f aca="false">$G$2*B85+$J$2</f>
        <v>15</v>
      </c>
    </row>
    <row r="86" customFormat="false" ht="12.75" hidden="false" customHeight="false" outlineLevel="0" collapsed="false">
      <c r="B86" s="8" t="n">
        <v>5.10000000000001</v>
      </c>
      <c r="C86" s="4" t="n">
        <f aca="false">$G$2*B86+$J$2</f>
        <v>15.2</v>
      </c>
    </row>
    <row r="87" customFormat="false" ht="12.75" hidden="false" customHeight="false" outlineLevel="0" collapsed="false">
      <c r="B87" s="3" t="n">
        <v>5.20000000000001</v>
      </c>
      <c r="C87" s="4" t="n">
        <f aca="false">$G$2*B87+$J$2</f>
        <v>15.4</v>
      </c>
    </row>
    <row r="88" customFormat="false" ht="12.75" hidden="false" customHeight="false" outlineLevel="0" collapsed="false">
      <c r="B88" s="3" t="n">
        <v>5.30000000000001</v>
      </c>
      <c r="C88" s="4" t="n">
        <f aca="false">$G$2*B88+$J$2</f>
        <v>15.6</v>
      </c>
    </row>
    <row r="89" customFormat="false" ht="12.75" hidden="false" customHeight="false" outlineLevel="0" collapsed="false">
      <c r="B89" s="8" t="n">
        <v>5.40000000000001</v>
      </c>
      <c r="C89" s="4" t="n">
        <f aca="false">$G$2*B89+$J$2</f>
        <v>15.8</v>
      </c>
    </row>
    <row r="90" customFormat="false" ht="12.75" hidden="false" customHeight="false" outlineLevel="0" collapsed="false">
      <c r="B90" s="3" t="n">
        <v>5.50000000000001</v>
      </c>
      <c r="C90" s="4" t="n">
        <f aca="false">$G$2*B90+$J$2</f>
        <v>16</v>
      </c>
    </row>
    <row r="91" customFormat="false" ht="12.75" hidden="false" customHeight="false" outlineLevel="0" collapsed="false">
      <c r="B91" s="3" t="n">
        <v>5.60000000000001</v>
      </c>
      <c r="C91" s="4" t="n">
        <f aca="false">$G$2*B91+$J$2</f>
        <v>16.2</v>
      </c>
    </row>
    <row r="92" customFormat="false" ht="12.75" hidden="false" customHeight="false" outlineLevel="0" collapsed="false">
      <c r="B92" s="8" t="n">
        <v>5.70000000000001</v>
      </c>
      <c r="C92" s="4" t="n">
        <f aca="false">$G$2*B92+$J$2</f>
        <v>16.4</v>
      </c>
    </row>
    <row r="93" customFormat="false" ht="12.75" hidden="false" customHeight="false" outlineLevel="0" collapsed="false">
      <c r="B93" s="3" t="n">
        <v>5.80000000000001</v>
      </c>
      <c r="C93" s="4" t="n">
        <f aca="false">$G$2*B93+$J$2</f>
        <v>16.6</v>
      </c>
    </row>
    <row r="94" customFormat="false" ht="12.75" hidden="false" customHeight="false" outlineLevel="0" collapsed="false">
      <c r="B94" s="3" t="n">
        <v>5.90000000000001</v>
      </c>
      <c r="C94" s="4" t="n">
        <f aca="false">$G$2*B94+$J$2</f>
        <v>16.8</v>
      </c>
    </row>
    <row r="95" customFormat="false" ht="12.75" hidden="false" customHeight="false" outlineLevel="0" collapsed="false">
      <c r="B95" s="8" t="n">
        <v>6.00000000000001</v>
      </c>
      <c r="C95" s="4" t="n">
        <f aca="false">$G$2*B95+$J$2</f>
        <v>17</v>
      </c>
    </row>
    <row r="96" customFormat="false" ht="12.75" hidden="false" customHeight="false" outlineLevel="0" collapsed="false">
      <c r="B96" s="3" t="n">
        <v>6.10000000000001</v>
      </c>
      <c r="C96" s="4" t="n">
        <f aca="false">$G$2*B96+$J$2</f>
        <v>17.2</v>
      </c>
    </row>
    <row r="97" customFormat="false" ht="12.75" hidden="false" customHeight="false" outlineLevel="0" collapsed="false">
      <c r="B97" s="3" t="n">
        <v>6.20000000000001</v>
      </c>
      <c r="C97" s="4" t="n">
        <f aca="false">$G$2*B97+$J$2</f>
        <v>17.4</v>
      </c>
    </row>
    <row r="98" customFormat="false" ht="12.75" hidden="false" customHeight="false" outlineLevel="0" collapsed="false">
      <c r="B98" s="8" t="n">
        <v>6.30000000000001</v>
      </c>
      <c r="C98" s="4" t="n">
        <f aca="false">$G$2*B98+$J$2</f>
        <v>17.6</v>
      </c>
    </row>
    <row r="99" customFormat="false" ht="12.75" hidden="false" customHeight="false" outlineLevel="0" collapsed="false">
      <c r="B99" s="3" t="n">
        <v>6.40000000000001</v>
      </c>
      <c r="C99" s="4" t="n">
        <f aca="false">$G$2*B99+$J$2</f>
        <v>17.8</v>
      </c>
    </row>
    <row r="100" customFormat="false" ht="12.75" hidden="false" customHeight="false" outlineLevel="0" collapsed="false">
      <c r="B100" s="3" t="n">
        <v>6.50000000000001</v>
      </c>
      <c r="C100" s="4" t="n">
        <f aca="false">$G$2*B100+$J$2</f>
        <v>18</v>
      </c>
    </row>
    <row r="101" customFormat="false" ht="12.75" hidden="false" customHeight="false" outlineLevel="0" collapsed="false">
      <c r="B101" s="8" t="n">
        <v>6.60000000000001</v>
      </c>
      <c r="C101" s="4" t="n">
        <f aca="false">$G$2*B101+$J$2</f>
        <v>18.2</v>
      </c>
    </row>
    <row r="102" customFormat="false" ht="12.75" hidden="false" customHeight="false" outlineLevel="0" collapsed="false">
      <c r="B102" s="3" t="n">
        <v>6.70000000000001</v>
      </c>
      <c r="C102" s="4" t="n">
        <f aca="false">$G$2*B102+$J$2</f>
        <v>18.4</v>
      </c>
    </row>
    <row r="103" customFormat="false" ht="12.75" hidden="false" customHeight="false" outlineLevel="0" collapsed="false">
      <c r="B103" s="3" t="n">
        <v>6.80000000000001</v>
      </c>
      <c r="C103" s="4" t="n">
        <f aca="false">$G$2*B103+$J$2</f>
        <v>18.6</v>
      </c>
    </row>
    <row r="104" customFormat="false" ht="12.75" hidden="false" customHeight="false" outlineLevel="0" collapsed="false">
      <c r="B104" s="8" t="n">
        <v>6.90000000000001</v>
      </c>
      <c r="C104" s="4" t="n">
        <f aca="false">$G$2*B104+$J$2</f>
        <v>18.8</v>
      </c>
    </row>
    <row r="105" customFormat="false" ht="12.75" hidden="false" customHeight="false" outlineLevel="0" collapsed="false">
      <c r="B105" s="3" t="n">
        <v>7</v>
      </c>
      <c r="C105" s="4" t="n">
        <f aca="false">$G$2*B105+$J$2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21</v>
      </c>
      <c r="E2" s="11"/>
      <c r="F2" s="5" t="s">
        <v>5</v>
      </c>
      <c r="G2" s="6" t="n">
        <v>2</v>
      </c>
      <c r="I2" s="9"/>
      <c r="J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-3</v>
      </c>
      <c r="C5" s="4" t="n">
        <f aca="false">$G$2*B5^2</f>
        <v>18</v>
      </c>
    </row>
    <row r="6" customFormat="false" ht="12.75" hidden="false" customHeight="false" outlineLevel="0" collapsed="false">
      <c r="B6" s="3" t="n">
        <v>-2.9</v>
      </c>
      <c r="C6" s="4" t="n">
        <f aca="false">$G$2*B6^2</f>
        <v>16.82</v>
      </c>
    </row>
    <row r="7" customFormat="false" ht="12.75" hidden="false" customHeight="false" outlineLevel="0" collapsed="false">
      <c r="B7" s="3" t="n">
        <v>-2.8</v>
      </c>
      <c r="C7" s="4" t="n">
        <f aca="false">$G$2*B7^2</f>
        <v>15.68</v>
      </c>
    </row>
    <row r="8" customFormat="false" ht="12.75" hidden="false" customHeight="false" outlineLevel="0" collapsed="false">
      <c r="B8" s="8" t="n">
        <v>-2.7</v>
      </c>
      <c r="C8" s="4" t="n">
        <f aca="false">$G$2*B8^2</f>
        <v>14.58</v>
      </c>
    </row>
    <row r="9" customFormat="false" ht="12.75" hidden="false" customHeight="false" outlineLevel="0" collapsed="false">
      <c r="B9" s="3" t="n">
        <v>-2.6</v>
      </c>
      <c r="C9" s="4" t="n">
        <f aca="false">$G$2*B9^2</f>
        <v>13.52</v>
      </c>
    </row>
    <row r="10" customFormat="false" ht="12.75" hidden="false" customHeight="false" outlineLevel="0" collapsed="false">
      <c r="B10" s="3" t="n">
        <v>-2.5</v>
      </c>
      <c r="C10" s="4" t="n">
        <f aca="false">$G$2*B10^2</f>
        <v>12.5</v>
      </c>
    </row>
    <row r="11" customFormat="false" ht="12.75" hidden="false" customHeight="false" outlineLevel="0" collapsed="false">
      <c r="B11" s="8" t="n">
        <v>-2.4</v>
      </c>
      <c r="C11" s="4" t="n">
        <f aca="false">$G$2*B11^2</f>
        <v>11.52</v>
      </c>
    </row>
    <row r="12" customFormat="false" ht="12.75" hidden="false" customHeight="false" outlineLevel="0" collapsed="false">
      <c r="B12" s="3" t="n">
        <v>-2.3</v>
      </c>
      <c r="C12" s="4" t="n">
        <f aca="false">$G$2*B12^2</f>
        <v>10.58</v>
      </c>
    </row>
    <row r="13" customFormat="false" ht="12.75" hidden="false" customHeight="false" outlineLevel="0" collapsed="false">
      <c r="B13" s="3" t="n">
        <v>-2.2</v>
      </c>
      <c r="C13" s="4" t="n">
        <f aca="false">$G$2*B13^2</f>
        <v>9.68</v>
      </c>
    </row>
    <row r="14" customFormat="false" ht="12.75" hidden="false" customHeight="false" outlineLevel="0" collapsed="false">
      <c r="B14" s="8" t="n">
        <v>-2.1</v>
      </c>
      <c r="C14" s="4" t="n">
        <f aca="false">$G$2*B14^2</f>
        <v>8.82</v>
      </c>
    </row>
    <row r="15" customFormat="false" ht="12.75" hidden="false" customHeight="false" outlineLevel="0" collapsed="false">
      <c r="B15" s="3" t="n">
        <v>-2</v>
      </c>
      <c r="C15" s="4" t="n">
        <f aca="false">$G$2*B15^2</f>
        <v>8</v>
      </c>
    </row>
    <row r="16" customFormat="false" ht="12.75" hidden="false" customHeight="false" outlineLevel="0" collapsed="false">
      <c r="B16" s="3" t="n">
        <v>-1.9</v>
      </c>
      <c r="C16" s="4" t="n">
        <f aca="false">$G$2*B16^2</f>
        <v>7.22</v>
      </c>
    </row>
    <row r="17" customFormat="false" ht="12.75" hidden="false" customHeight="false" outlineLevel="0" collapsed="false">
      <c r="B17" s="8" t="n">
        <v>-1.8</v>
      </c>
      <c r="C17" s="4" t="n">
        <f aca="false">$G$2*B17^2</f>
        <v>6.48</v>
      </c>
    </row>
    <row r="18" customFormat="false" ht="12.75" hidden="false" customHeight="false" outlineLevel="0" collapsed="false">
      <c r="B18" s="3" t="n">
        <v>-1.7</v>
      </c>
      <c r="C18" s="4" t="n">
        <f aca="false">$G$2*B18^2</f>
        <v>5.78</v>
      </c>
    </row>
    <row r="19" customFormat="false" ht="12.75" hidden="false" customHeight="false" outlineLevel="0" collapsed="false">
      <c r="B19" s="3" t="n">
        <v>-1.6</v>
      </c>
      <c r="C19" s="4" t="n">
        <f aca="false">$G$2*B19^2</f>
        <v>5.12</v>
      </c>
    </row>
    <row r="20" customFormat="false" ht="12.75" hidden="false" customHeight="false" outlineLevel="0" collapsed="false">
      <c r="B20" s="8" t="n">
        <v>-1.5</v>
      </c>
      <c r="C20" s="4" t="n">
        <f aca="false">$G$2*B20^2</f>
        <v>4.5</v>
      </c>
    </row>
    <row r="21" customFormat="false" ht="12.75" hidden="false" customHeight="false" outlineLevel="0" collapsed="false">
      <c r="B21" s="3" t="n">
        <v>-1.4</v>
      </c>
      <c r="C21" s="4" t="n">
        <f aca="false">$G$2*B21^2</f>
        <v>3.92</v>
      </c>
    </row>
    <row r="22" customFormat="false" ht="12.75" hidden="false" customHeight="false" outlineLevel="0" collapsed="false">
      <c r="B22" s="3" t="n">
        <v>-1.3</v>
      </c>
      <c r="C22" s="4" t="n">
        <f aca="false">$G$2*B22^2</f>
        <v>3.38</v>
      </c>
    </row>
    <row r="23" customFormat="false" ht="12.75" hidden="false" customHeight="false" outlineLevel="0" collapsed="false">
      <c r="B23" s="8" t="n">
        <v>-1.2</v>
      </c>
      <c r="C23" s="4" t="n">
        <f aca="false">$G$2*B23^2</f>
        <v>2.88</v>
      </c>
    </row>
    <row r="24" customFormat="false" ht="12.75" hidden="false" customHeight="false" outlineLevel="0" collapsed="false">
      <c r="B24" s="3" t="n">
        <v>-1.1</v>
      </c>
      <c r="C24" s="4" t="n">
        <f aca="false">$G$2*B24^2</f>
        <v>2.42</v>
      </c>
    </row>
    <row r="25" customFormat="false" ht="12.75" hidden="false" customHeight="false" outlineLevel="0" collapsed="false">
      <c r="B25" s="3" t="n">
        <v>-1</v>
      </c>
      <c r="C25" s="4" t="n">
        <f aca="false">$G$2*B25^2</f>
        <v>2</v>
      </c>
    </row>
    <row r="26" customFormat="false" ht="12.75" hidden="false" customHeight="false" outlineLevel="0" collapsed="false">
      <c r="B26" s="8" t="n">
        <v>-0.9</v>
      </c>
      <c r="C26" s="4" t="n">
        <f aca="false">$G$2*B26^2</f>
        <v>1.62</v>
      </c>
    </row>
    <row r="27" customFormat="false" ht="12.75" hidden="false" customHeight="false" outlineLevel="0" collapsed="false">
      <c r="B27" s="3" t="n">
        <v>-0.8</v>
      </c>
      <c r="C27" s="4" t="n">
        <f aca="false">$G$2*B27^2</f>
        <v>1.28</v>
      </c>
    </row>
    <row r="28" customFormat="false" ht="12.75" hidden="false" customHeight="false" outlineLevel="0" collapsed="false">
      <c r="B28" s="3" t="n">
        <v>-0.7</v>
      </c>
      <c r="C28" s="4" t="n">
        <f aca="false">$G$2*B28^2</f>
        <v>0.98</v>
      </c>
    </row>
    <row r="29" customFormat="false" ht="12.75" hidden="false" customHeight="false" outlineLevel="0" collapsed="false">
      <c r="B29" s="8" t="n">
        <v>-0.6</v>
      </c>
      <c r="C29" s="4" t="n">
        <f aca="false">$G$2*B29^2</f>
        <v>0.72</v>
      </c>
    </row>
    <row r="30" customFormat="false" ht="12.75" hidden="false" customHeight="false" outlineLevel="0" collapsed="false">
      <c r="B30" s="3" t="n">
        <v>-0.5</v>
      </c>
      <c r="C30" s="4" t="n">
        <f aca="false">$G$2*B30^2</f>
        <v>0.5</v>
      </c>
    </row>
    <row r="31" customFormat="false" ht="12.75" hidden="false" customHeight="false" outlineLevel="0" collapsed="false">
      <c r="B31" s="3" t="n">
        <v>-0.4</v>
      </c>
      <c r="C31" s="4" t="n">
        <f aca="false">$G$2*B31^2</f>
        <v>0.32</v>
      </c>
    </row>
    <row r="32" customFormat="false" ht="12.75" hidden="false" customHeight="false" outlineLevel="0" collapsed="false">
      <c r="B32" s="8" t="n">
        <v>-0.3</v>
      </c>
      <c r="C32" s="4" t="n">
        <f aca="false">$G$2*B32^2</f>
        <v>0.18</v>
      </c>
    </row>
    <row r="33" customFormat="false" ht="12.75" hidden="false" customHeight="false" outlineLevel="0" collapsed="false">
      <c r="B33" s="3" t="n">
        <v>-0.2</v>
      </c>
      <c r="C33" s="4" t="n">
        <f aca="false">$G$2*B33^2</f>
        <v>0.08</v>
      </c>
    </row>
    <row r="34" customFormat="false" ht="12.75" hidden="false" customHeight="false" outlineLevel="0" collapsed="false">
      <c r="B34" s="3" t="n">
        <v>-0.1</v>
      </c>
      <c r="C34" s="4" t="n">
        <f aca="false">$G$2*B34^2</f>
        <v>0.02</v>
      </c>
    </row>
    <row r="35" customFormat="false" ht="12.75" hidden="false" customHeight="false" outlineLevel="0" collapsed="false">
      <c r="B35" s="8" t="n">
        <v>0</v>
      </c>
      <c r="C35" s="4" t="n">
        <f aca="false">$G$2*B35^2</f>
        <v>0</v>
      </c>
    </row>
    <row r="36" customFormat="false" ht="12.75" hidden="false" customHeight="false" outlineLevel="0" collapsed="false">
      <c r="B36" s="3" t="n">
        <v>0.1</v>
      </c>
      <c r="C36" s="4" t="n">
        <f aca="false">$G$2*B36^2</f>
        <v>0.02</v>
      </c>
    </row>
    <row r="37" customFormat="false" ht="12.75" hidden="false" customHeight="false" outlineLevel="0" collapsed="false">
      <c r="B37" s="3" t="n">
        <v>0.2</v>
      </c>
      <c r="C37" s="4" t="n">
        <f aca="false">$G$2*B37^2</f>
        <v>0.08</v>
      </c>
    </row>
    <row r="38" customFormat="false" ht="12.75" hidden="false" customHeight="false" outlineLevel="0" collapsed="false">
      <c r="B38" s="8" t="n">
        <v>0.3</v>
      </c>
      <c r="C38" s="4" t="n">
        <f aca="false">$G$2*B38^2</f>
        <v>0.18</v>
      </c>
    </row>
    <row r="39" customFormat="false" ht="12.75" hidden="false" customHeight="false" outlineLevel="0" collapsed="false">
      <c r="B39" s="3" t="n">
        <v>0.4</v>
      </c>
      <c r="C39" s="4" t="n">
        <f aca="false">$G$2*B39^2</f>
        <v>0.32</v>
      </c>
    </row>
    <row r="40" customFormat="false" ht="12.75" hidden="false" customHeight="false" outlineLevel="0" collapsed="false">
      <c r="B40" s="3" t="n">
        <v>0.5</v>
      </c>
      <c r="C40" s="4" t="n">
        <f aca="false">$G$2*B40^2</f>
        <v>0.5</v>
      </c>
    </row>
    <row r="41" customFormat="false" ht="12.75" hidden="false" customHeight="false" outlineLevel="0" collapsed="false">
      <c r="B41" s="8" t="n">
        <v>0.6</v>
      </c>
      <c r="C41" s="4" t="n">
        <f aca="false">$G$2*B41^2</f>
        <v>0.72</v>
      </c>
    </row>
    <row r="42" customFormat="false" ht="12.75" hidden="false" customHeight="false" outlineLevel="0" collapsed="false">
      <c r="B42" s="3" t="n">
        <v>0.7</v>
      </c>
      <c r="C42" s="4" t="n">
        <f aca="false">$G$2*B42^2</f>
        <v>0.98</v>
      </c>
    </row>
    <row r="43" customFormat="false" ht="12.75" hidden="false" customHeight="false" outlineLevel="0" collapsed="false">
      <c r="B43" s="3" t="n">
        <v>0.8</v>
      </c>
      <c r="C43" s="4" t="n">
        <f aca="false">$G$2*B43^2</f>
        <v>1.28</v>
      </c>
    </row>
    <row r="44" customFormat="false" ht="12.75" hidden="false" customHeight="false" outlineLevel="0" collapsed="false">
      <c r="B44" s="8" t="n">
        <v>0.9</v>
      </c>
      <c r="C44" s="4" t="n">
        <f aca="false">$G$2*B44^2</f>
        <v>1.62</v>
      </c>
    </row>
    <row r="45" customFormat="false" ht="12.75" hidden="false" customHeight="false" outlineLevel="0" collapsed="false">
      <c r="B45" s="3" t="n">
        <v>1</v>
      </c>
      <c r="C45" s="4" t="n">
        <f aca="false">$G$2*B45^2</f>
        <v>2</v>
      </c>
    </row>
    <row r="46" customFormat="false" ht="12.75" hidden="false" customHeight="false" outlineLevel="0" collapsed="false">
      <c r="B46" s="3" t="n">
        <v>1.1</v>
      </c>
      <c r="C46" s="4" t="n">
        <f aca="false">$G$2*B46^2</f>
        <v>2.42</v>
      </c>
    </row>
    <row r="47" customFormat="false" ht="12.75" hidden="false" customHeight="false" outlineLevel="0" collapsed="false">
      <c r="B47" s="8" t="n">
        <v>1.2</v>
      </c>
      <c r="C47" s="4" t="n">
        <f aca="false">$G$2*B47^2</f>
        <v>2.88</v>
      </c>
    </row>
    <row r="48" customFormat="false" ht="12.75" hidden="false" customHeight="false" outlineLevel="0" collapsed="false">
      <c r="B48" s="3" t="n">
        <v>1.3</v>
      </c>
      <c r="C48" s="4" t="n">
        <f aca="false">$G$2*B48^2</f>
        <v>3.38</v>
      </c>
    </row>
    <row r="49" customFormat="false" ht="12.75" hidden="false" customHeight="false" outlineLevel="0" collapsed="false">
      <c r="B49" s="3" t="n">
        <v>1.4</v>
      </c>
      <c r="C49" s="4" t="n">
        <f aca="false">$G$2*B49^2</f>
        <v>3.92</v>
      </c>
    </row>
    <row r="50" customFormat="false" ht="12.75" hidden="false" customHeight="false" outlineLevel="0" collapsed="false">
      <c r="B50" s="8" t="n">
        <v>1.5</v>
      </c>
      <c r="C50" s="4" t="n">
        <f aca="false">$G$2*B50^2</f>
        <v>4.5</v>
      </c>
    </row>
    <row r="51" customFormat="false" ht="12.75" hidden="false" customHeight="false" outlineLevel="0" collapsed="false">
      <c r="B51" s="3" t="n">
        <v>1.6</v>
      </c>
      <c r="C51" s="4" t="n">
        <f aca="false">$G$2*B51^2</f>
        <v>5.12</v>
      </c>
    </row>
    <row r="52" customFormat="false" ht="12.75" hidden="false" customHeight="false" outlineLevel="0" collapsed="false">
      <c r="B52" s="3" t="n">
        <v>1.7</v>
      </c>
      <c r="C52" s="4" t="n">
        <f aca="false">$G$2*B52^2</f>
        <v>5.78</v>
      </c>
    </row>
    <row r="53" customFormat="false" ht="12.75" hidden="false" customHeight="false" outlineLevel="0" collapsed="false">
      <c r="B53" s="8" t="n">
        <v>1.8</v>
      </c>
      <c r="C53" s="4" t="n">
        <f aca="false">$G$2*B53^2</f>
        <v>6.48</v>
      </c>
    </row>
    <row r="54" customFormat="false" ht="12.75" hidden="false" customHeight="false" outlineLevel="0" collapsed="false">
      <c r="B54" s="3" t="n">
        <v>1.9</v>
      </c>
      <c r="C54" s="4" t="n">
        <f aca="false">$G$2*B54^2</f>
        <v>7.22</v>
      </c>
    </row>
    <row r="55" customFormat="false" ht="12.75" hidden="false" customHeight="false" outlineLevel="0" collapsed="false">
      <c r="B55" s="3" t="n">
        <v>2</v>
      </c>
      <c r="C55" s="4" t="n">
        <f aca="false">$G$2*B55^2</f>
        <v>8</v>
      </c>
    </row>
    <row r="56" customFormat="false" ht="12.75" hidden="false" customHeight="false" outlineLevel="0" collapsed="false">
      <c r="B56" s="8" t="n">
        <v>2.1</v>
      </c>
      <c r="C56" s="4" t="n">
        <f aca="false">$G$2*B56^2</f>
        <v>8.82</v>
      </c>
    </row>
    <row r="57" customFormat="false" ht="12.75" hidden="false" customHeight="false" outlineLevel="0" collapsed="false">
      <c r="B57" s="3" t="n">
        <v>2.2</v>
      </c>
      <c r="C57" s="4" t="n">
        <f aca="false">$G$2*B57^2</f>
        <v>9.68</v>
      </c>
    </row>
    <row r="58" customFormat="false" ht="12.75" hidden="false" customHeight="false" outlineLevel="0" collapsed="false">
      <c r="B58" s="3" t="n">
        <v>2.3</v>
      </c>
      <c r="C58" s="4" t="n">
        <f aca="false">$G$2*B58^2</f>
        <v>10.58</v>
      </c>
    </row>
    <row r="59" customFormat="false" ht="12.75" hidden="false" customHeight="false" outlineLevel="0" collapsed="false">
      <c r="B59" s="8" t="n">
        <v>2.4</v>
      </c>
      <c r="C59" s="4" t="n">
        <f aca="false">$G$2*B59^2</f>
        <v>11.52</v>
      </c>
    </row>
    <row r="60" customFormat="false" ht="12.75" hidden="false" customHeight="false" outlineLevel="0" collapsed="false">
      <c r="B60" s="3" t="n">
        <v>2.50000000000001</v>
      </c>
      <c r="C60" s="4" t="n">
        <f aca="false">$G$2*B60^2</f>
        <v>12.5000000000001</v>
      </c>
    </row>
    <row r="61" customFormat="false" ht="12.75" hidden="false" customHeight="false" outlineLevel="0" collapsed="false">
      <c r="B61" s="3" t="n">
        <v>2.6</v>
      </c>
      <c r="C61" s="4" t="n">
        <f aca="false">$G$2*B61^2</f>
        <v>13.52</v>
      </c>
    </row>
    <row r="62" customFormat="false" ht="12.75" hidden="false" customHeight="false" outlineLevel="0" collapsed="false">
      <c r="B62" s="8" t="n">
        <v>2.7</v>
      </c>
      <c r="C62" s="4" t="n">
        <f aca="false">$G$2*B62^2</f>
        <v>14.58</v>
      </c>
    </row>
    <row r="63" customFormat="false" ht="12.75" hidden="false" customHeight="false" outlineLevel="0" collapsed="false">
      <c r="B63" s="3" t="n">
        <v>2.80000000000001</v>
      </c>
      <c r="C63" s="4" t="n">
        <f aca="false">$G$2*B63^2</f>
        <v>15.6800000000001</v>
      </c>
    </row>
    <row r="64" customFormat="false" ht="12.75" hidden="false" customHeight="false" outlineLevel="0" collapsed="false">
      <c r="B64" s="3" t="n">
        <v>2.90000000000001</v>
      </c>
      <c r="C64" s="4" t="n">
        <f aca="false">$G$2*B64^2</f>
        <v>16.8200000000001</v>
      </c>
    </row>
    <row r="65" customFormat="false" ht="12.75" hidden="false" customHeight="false" outlineLevel="0" collapsed="false">
      <c r="B65" s="8" t="n">
        <v>3.00000000000001</v>
      </c>
      <c r="C65" s="4" t="n">
        <f aca="false">$G$2*B65^2</f>
        <v>18.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22</v>
      </c>
      <c r="E2" s="11"/>
      <c r="F2" s="5" t="s">
        <v>5</v>
      </c>
      <c r="G2" s="6" t="n">
        <v>1</v>
      </c>
      <c r="I2" s="5" t="s">
        <v>6</v>
      </c>
      <c r="J2" s="6" t="n">
        <v>2</v>
      </c>
      <c r="L2" s="5" t="s">
        <v>23</v>
      </c>
      <c r="M2" s="6" t="n">
        <v>3</v>
      </c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-6.5</v>
      </c>
      <c r="C5" s="4" t="n">
        <f aca="false">$G$2*B5^2+$J$2*B5+$M$2</f>
        <v>32.25</v>
      </c>
    </row>
    <row r="6" customFormat="false" ht="12.75" hidden="false" customHeight="false" outlineLevel="0" collapsed="false">
      <c r="B6" s="3" t="n">
        <v>-6.4</v>
      </c>
      <c r="C6" s="4" t="n">
        <f aca="false">$G$2*B6^2+$J$2*B6+$M$2</f>
        <v>31.16</v>
      </c>
    </row>
    <row r="7" customFormat="false" ht="12.75" hidden="false" customHeight="false" outlineLevel="0" collapsed="false">
      <c r="B7" s="3" t="n">
        <v>-6.3</v>
      </c>
      <c r="C7" s="4" t="n">
        <f aca="false">$G$2*B7^2+$J$2*B7+$M$2</f>
        <v>30.09</v>
      </c>
    </row>
    <row r="8" customFormat="false" ht="12.75" hidden="false" customHeight="false" outlineLevel="0" collapsed="false">
      <c r="B8" s="8" t="n">
        <v>-6.2</v>
      </c>
      <c r="C8" s="4" t="n">
        <f aca="false">$G$2*B8^2+$J$2*B8+$M$2</f>
        <v>29.04</v>
      </c>
    </row>
    <row r="9" customFormat="false" ht="12.75" hidden="false" customHeight="false" outlineLevel="0" collapsed="false">
      <c r="B9" s="3" t="n">
        <v>-6.1</v>
      </c>
      <c r="C9" s="4" t="n">
        <f aca="false">$G$2*B9^2+$J$2*B9+$M$2</f>
        <v>28.01</v>
      </c>
    </row>
    <row r="10" customFormat="false" ht="12.75" hidden="false" customHeight="false" outlineLevel="0" collapsed="false">
      <c r="B10" s="3" t="n">
        <v>-6</v>
      </c>
      <c r="C10" s="4" t="n">
        <f aca="false">$G$2*B10^2+$J$2*B10+$M$2</f>
        <v>27</v>
      </c>
    </row>
    <row r="11" customFormat="false" ht="12.75" hidden="false" customHeight="false" outlineLevel="0" collapsed="false">
      <c r="B11" s="8" t="n">
        <v>-5.9</v>
      </c>
      <c r="C11" s="4" t="n">
        <f aca="false">$G$2*B11^2+$J$2*B11+$M$2</f>
        <v>26.01</v>
      </c>
    </row>
    <row r="12" customFormat="false" ht="12.75" hidden="false" customHeight="false" outlineLevel="0" collapsed="false">
      <c r="B12" s="3" t="n">
        <v>-5.8</v>
      </c>
      <c r="C12" s="4" t="n">
        <f aca="false">$G$2*B12^2+$J$2*B12+$M$2</f>
        <v>25.04</v>
      </c>
    </row>
    <row r="13" customFormat="false" ht="12.75" hidden="false" customHeight="false" outlineLevel="0" collapsed="false">
      <c r="B13" s="3" t="n">
        <v>-5.7</v>
      </c>
      <c r="C13" s="4" t="n">
        <f aca="false">$G$2*B13^2+$J$2*B13+$M$2</f>
        <v>24.09</v>
      </c>
    </row>
    <row r="14" customFormat="false" ht="12.75" hidden="false" customHeight="false" outlineLevel="0" collapsed="false">
      <c r="B14" s="8" t="n">
        <v>-5.6</v>
      </c>
      <c r="C14" s="4" t="n">
        <f aca="false">$G$2*B14^2+$J$2*B14+$M$2</f>
        <v>23.16</v>
      </c>
    </row>
    <row r="15" customFormat="false" ht="12.75" hidden="false" customHeight="false" outlineLevel="0" collapsed="false">
      <c r="B15" s="3" t="n">
        <v>-5.5</v>
      </c>
      <c r="C15" s="4" t="n">
        <f aca="false">$G$2*B15^2+$J$2*B15+$M$2</f>
        <v>22.25</v>
      </c>
    </row>
    <row r="16" customFormat="false" ht="12.75" hidden="false" customHeight="false" outlineLevel="0" collapsed="false">
      <c r="B16" s="3" t="n">
        <v>-5.4</v>
      </c>
      <c r="C16" s="4" t="n">
        <f aca="false">$G$2*B16^2+$J$2*B16+$M$2</f>
        <v>21.36</v>
      </c>
    </row>
    <row r="17" customFormat="false" ht="12.75" hidden="false" customHeight="false" outlineLevel="0" collapsed="false">
      <c r="B17" s="8" t="n">
        <v>-5.3</v>
      </c>
      <c r="C17" s="4" t="n">
        <f aca="false">$G$2*B17^2+$J$2*B17+$M$2</f>
        <v>20.49</v>
      </c>
    </row>
    <row r="18" customFormat="false" ht="12.75" hidden="false" customHeight="false" outlineLevel="0" collapsed="false">
      <c r="B18" s="3" t="n">
        <v>-5.2</v>
      </c>
      <c r="C18" s="4" t="n">
        <f aca="false">$G$2*B18^2+$J$2*B18+$M$2</f>
        <v>19.64</v>
      </c>
    </row>
    <row r="19" customFormat="false" ht="12.75" hidden="false" customHeight="false" outlineLevel="0" collapsed="false">
      <c r="B19" s="3" t="n">
        <v>-5.1</v>
      </c>
      <c r="C19" s="4" t="n">
        <f aca="false">$G$2*B19^2+$J$2*B19+$M$2</f>
        <v>18.81</v>
      </c>
    </row>
    <row r="20" customFormat="false" ht="12.75" hidden="false" customHeight="false" outlineLevel="0" collapsed="false">
      <c r="B20" s="8" t="n">
        <v>-5.00000000000001</v>
      </c>
      <c r="C20" s="4" t="n">
        <f aca="false">$G$2*B20^2+$J$2*B20+$M$2</f>
        <v>18.0000000000001</v>
      </c>
    </row>
    <row r="21" customFormat="false" ht="12.75" hidden="false" customHeight="false" outlineLevel="0" collapsed="false">
      <c r="B21" s="3" t="n">
        <v>-4.90000000000001</v>
      </c>
      <c r="C21" s="4" t="n">
        <f aca="false">$G$2*B21^2+$J$2*B21+$M$2</f>
        <v>17.2100000000001</v>
      </c>
    </row>
    <row r="22" customFormat="false" ht="12.75" hidden="false" customHeight="false" outlineLevel="0" collapsed="false">
      <c r="B22" s="3" t="n">
        <v>-4.80000000000001</v>
      </c>
      <c r="C22" s="4" t="n">
        <f aca="false">$G$2*B22^2+$J$2*B22+$M$2</f>
        <v>16.4400000000001</v>
      </c>
    </row>
    <row r="23" customFormat="false" ht="12.75" hidden="false" customHeight="false" outlineLevel="0" collapsed="false">
      <c r="B23" s="8" t="n">
        <v>-4.70000000000001</v>
      </c>
      <c r="C23" s="4" t="n">
        <f aca="false">$G$2*B23^2+$J$2*B23+$M$2</f>
        <v>15.6900000000001</v>
      </c>
    </row>
    <row r="24" customFormat="false" ht="12.75" hidden="false" customHeight="false" outlineLevel="0" collapsed="false">
      <c r="B24" s="3" t="n">
        <v>-4.60000000000001</v>
      </c>
      <c r="C24" s="4" t="n">
        <f aca="false">$G$2*B24^2+$J$2*B24+$M$2</f>
        <v>14.9600000000001</v>
      </c>
    </row>
    <row r="25" customFormat="false" ht="12.75" hidden="false" customHeight="false" outlineLevel="0" collapsed="false">
      <c r="B25" s="3" t="n">
        <v>-4.50000000000001</v>
      </c>
      <c r="C25" s="4" t="n">
        <f aca="false">$G$2*B25^2+$J$2*B25+$M$2</f>
        <v>14.2500000000001</v>
      </c>
    </row>
    <row r="26" customFormat="false" ht="12.75" hidden="false" customHeight="false" outlineLevel="0" collapsed="false">
      <c r="B26" s="8" t="n">
        <v>-4.40000000000001</v>
      </c>
      <c r="C26" s="4" t="n">
        <f aca="false">$G$2*B26^2+$J$2*B26+$M$2</f>
        <v>13.5600000000001</v>
      </c>
    </row>
    <row r="27" customFormat="false" ht="12.75" hidden="false" customHeight="false" outlineLevel="0" collapsed="false">
      <c r="B27" s="3" t="n">
        <v>-4.30000000000001</v>
      </c>
      <c r="C27" s="4" t="n">
        <f aca="false">$G$2*B27^2+$J$2*B27+$M$2</f>
        <v>12.8900000000001</v>
      </c>
    </row>
    <row r="28" customFormat="false" ht="12.75" hidden="false" customHeight="false" outlineLevel="0" collapsed="false">
      <c r="B28" s="3" t="n">
        <v>-4.20000000000001</v>
      </c>
      <c r="C28" s="4" t="n">
        <f aca="false">$G$2*B28^2+$J$2*B28+$M$2</f>
        <v>12.2400000000001</v>
      </c>
    </row>
    <row r="29" customFormat="false" ht="12.75" hidden="false" customHeight="false" outlineLevel="0" collapsed="false">
      <c r="B29" s="8" t="n">
        <v>-4.10000000000001</v>
      </c>
      <c r="C29" s="4" t="n">
        <f aca="false">$G$2*B29^2+$J$2*B29+$M$2</f>
        <v>11.6100000000001</v>
      </c>
    </row>
    <row r="30" customFormat="false" ht="12.75" hidden="false" customHeight="false" outlineLevel="0" collapsed="false">
      <c r="B30" s="3" t="n">
        <v>-4.00000000000001</v>
      </c>
      <c r="C30" s="4" t="n">
        <f aca="false">$G$2*B30^2+$J$2*B30+$M$2</f>
        <v>11.0000000000001</v>
      </c>
    </row>
    <row r="31" customFormat="false" ht="12.75" hidden="false" customHeight="false" outlineLevel="0" collapsed="false">
      <c r="B31" s="3" t="n">
        <v>-3.90000000000001</v>
      </c>
      <c r="C31" s="4" t="n">
        <f aca="false">$G$2*B31^2+$J$2*B31+$M$2</f>
        <v>10.4100000000001</v>
      </c>
    </row>
    <row r="32" customFormat="false" ht="12.75" hidden="false" customHeight="false" outlineLevel="0" collapsed="false">
      <c r="B32" s="8" t="n">
        <v>-3.80000000000001</v>
      </c>
      <c r="C32" s="4" t="n">
        <f aca="false">$G$2*B32^2+$J$2*B32+$M$2</f>
        <v>9.84000000000006</v>
      </c>
    </row>
    <row r="33" customFormat="false" ht="12.75" hidden="false" customHeight="false" outlineLevel="0" collapsed="false">
      <c r="B33" s="3" t="n">
        <v>-3.70000000000001</v>
      </c>
      <c r="C33" s="4" t="n">
        <f aca="false">$G$2*B33^2+$J$2*B33+$M$2</f>
        <v>9.29000000000005</v>
      </c>
    </row>
    <row r="34" customFormat="false" ht="12.75" hidden="false" customHeight="false" outlineLevel="0" collapsed="false">
      <c r="B34" s="3" t="n">
        <v>-3.60000000000001</v>
      </c>
      <c r="C34" s="4" t="n">
        <f aca="false">$G$2*B34^2+$J$2*B34+$M$2</f>
        <v>8.76000000000005</v>
      </c>
    </row>
    <row r="35" customFormat="false" ht="12.75" hidden="false" customHeight="false" outlineLevel="0" collapsed="false">
      <c r="B35" s="8" t="n">
        <v>-3.50000000000001</v>
      </c>
      <c r="C35" s="4" t="n">
        <f aca="false">$G$2*B35^2+$J$2*B35+$M$2</f>
        <v>8.25000000000005</v>
      </c>
    </row>
    <row r="36" customFormat="false" ht="12.75" hidden="false" customHeight="false" outlineLevel="0" collapsed="false">
      <c r="B36" s="3" t="n">
        <v>-3.40000000000001</v>
      </c>
      <c r="C36" s="4" t="n">
        <f aca="false">$G$2*B36^2+$J$2*B36+$M$2</f>
        <v>7.76000000000005</v>
      </c>
    </row>
    <row r="37" customFormat="false" ht="12.75" hidden="false" customHeight="false" outlineLevel="0" collapsed="false">
      <c r="B37" s="3" t="n">
        <v>-3.30000000000001</v>
      </c>
      <c r="C37" s="4" t="n">
        <f aca="false">$G$2*B37^2+$J$2*B37+$M$2</f>
        <v>7.29000000000005</v>
      </c>
    </row>
    <row r="38" customFormat="false" ht="12.75" hidden="false" customHeight="false" outlineLevel="0" collapsed="false">
      <c r="B38" s="8" t="n">
        <v>-3.20000000000001</v>
      </c>
      <c r="C38" s="4" t="n">
        <f aca="false">$G$2*B38^2+$J$2*B38+$M$2</f>
        <v>6.84000000000004</v>
      </c>
    </row>
    <row r="39" customFormat="false" ht="12.75" hidden="false" customHeight="false" outlineLevel="0" collapsed="false">
      <c r="B39" s="3" t="n">
        <v>-3.10000000000001</v>
      </c>
      <c r="C39" s="4" t="n">
        <f aca="false">$G$2*B39^2+$J$2*B39+$M$2</f>
        <v>6.41000000000004</v>
      </c>
    </row>
    <row r="40" customFormat="false" ht="12.75" hidden="false" customHeight="false" outlineLevel="0" collapsed="false">
      <c r="B40" s="3" t="n">
        <v>-3.00000000000001</v>
      </c>
      <c r="C40" s="4" t="n">
        <f aca="false">$G$2*B40^2+$J$2*B40+$M$2</f>
        <v>6.00000000000004</v>
      </c>
    </row>
    <row r="41" customFormat="false" ht="12.75" hidden="false" customHeight="false" outlineLevel="0" collapsed="false">
      <c r="B41" s="8" t="n">
        <v>-2.90000000000001</v>
      </c>
      <c r="C41" s="4" t="n">
        <f aca="false">$G$2*B41^2+$J$2*B41+$M$2</f>
        <v>5.61000000000004</v>
      </c>
    </row>
    <row r="42" customFormat="false" ht="12.75" hidden="false" customHeight="false" outlineLevel="0" collapsed="false">
      <c r="B42" s="3" t="n">
        <v>-2.80000000000001</v>
      </c>
      <c r="C42" s="4" t="n">
        <f aca="false">$G$2*B42^2+$J$2*B42+$M$2</f>
        <v>5.24000000000004</v>
      </c>
    </row>
    <row r="43" customFormat="false" ht="12.75" hidden="false" customHeight="false" outlineLevel="0" collapsed="false">
      <c r="B43" s="3" t="n">
        <v>-2.70000000000001</v>
      </c>
      <c r="C43" s="4" t="n">
        <f aca="false">$G$2*B43^2+$J$2*B43+$M$2</f>
        <v>4.89000000000003</v>
      </c>
    </row>
    <row r="44" customFormat="false" ht="12.75" hidden="false" customHeight="false" outlineLevel="0" collapsed="false">
      <c r="B44" s="8" t="n">
        <v>-2.60000000000001</v>
      </c>
      <c r="C44" s="4" t="n">
        <f aca="false">$G$2*B44^2+$J$2*B44+$M$2</f>
        <v>4.56000000000003</v>
      </c>
    </row>
    <row r="45" customFormat="false" ht="12.75" hidden="false" customHeight="false" outlineLevel="0" collapsed="false">
      <c r="B45" s="3" t="n">
        <v>-2.50000000000001</v>
      </c>
      <c r="C45" s="4" t="n">
        <f aca="false">$G$2*B45^2+$J$2*B45+$M$2</f>
        <v>4.25000000000003</v>
      </c>
    </row>
    <row r="46" customFormat="false" ht="12.75" hidden="false" customHeight="false" outlineLevel="0" collapsed="false">
      <c r="B46" s="3" t="n">
        <v>-2.40000000000001</v>
      </c>
      <c r="C46" s="4" t="n">
        <f aca="false">$G$2*B46^2+$J$2*B46+$M$2</f>
        <v>3.96000000000003</v>
      </c>
    </row>
    <row r="47" customFormat="false" ht="12.75" hidden="false" customHeight="false" outlineLevel="0" collapsed="false">
      <c r="B47" s="8" t="n">
        <v>-2.30000000000001</v>
      </c>
      <c r="C47" s="4" t="n">
        <f aca="false">$G$2*B47^2+$J$2*B47+$M$2</f>
        <v>3.69000000000003</v>
      </c>
    </row>
    <row r="48" customFormat="false" ht="12.75" hidden="false" customHeight="false" outlineLevel="0" collapsed="false">
      <c r="B48" s="3" t="n">
        <v>-2.20000000000002</v>
      </c>
      <c r="C48" s="4" t="n">
        <f aca="false">$G$2*B48^2+$J$2*B48+$M$2</f>
        <v>3.44000000000005</v>
      </c>
    </row>
    <row r="49" customFormat="false" ht="12.75" hidden="false" customHeight="false" outlineLevel="0" collapsed="false">
      <c r="B49" s="3" t="n">
        <v>-2.10000000000002</v>
      </c>
      <c r="C49" s="4" t="n">
        <f aca="false">$G$2*B49^2+$J$2*B49+$M$2</f>
        <v>3.21000000000004</v>
      </c>
    </row>
    <row r="50" customFormat="false" ht="12.75" hidden="false" customHeight="false" outlineLevel="0" collapsed="false">
      <c r="B50" s="8" t="n">
        <v>-2.00000000000002</v>
      </c>
      <c r="C50" s="4" t="n">
        <f aca="false">$G$2*B50^2+$J$2*B50+$M$2</f>
        <v>3.00000000000004</v>
      </c>
    </row>
    <row r="51" customFormat="false" ht="12.75" hidden="false" customHeight="false" outlineLevel="0" collapsed="false">
      <c r="B51" s="3" t="n">
        <v>-1.90000000000002</v>
      </c>
      <c r="C51" s="4" t="n">
        <f aca="false">$G$2*B51^2+$J$2*B51+$M$2</f>
        <v>2.81000000000004</v>
      </c>
    </row>
    <row r="52" customFormat="false" ht="12.75" hidden="false" customHeight="false" outlineLevel="0" collapsed="false">
      <c r="B52" s="3" t="n">
        <v>-1.80000000000002</v>
      </c>
      <c r="C52" s="4" t="n">
        <f aca="false">$G$2*B52^2+$J$2*B52+$M$2</f>
        <v>2.64000000000003</v>
      </c>
    </row>
    <row r="53" customFormat="false" ht="12.75" hidden="false" customHeight="false" outlineLevel="0" collapsed="false">
      <c r="B53" s="8" t="n">
        <v>-1.70000000000002</v>
      </c>
      <c r="C53" s="4" t="n">
        <f aca="false">$G$2*B53^2+$J$2*B53+$M$2</f>
        <v>2.49000000000003</v>
      </c>
    </row>
    <row r="54" customFormat="false" ht="12.75" hidden="false" customHeight="false" outlineLevel="0" collapsed="false">
      <c r="B54" s="3" t="n">
        <v>-1.60000000000002</v>
      </c>
      <c r="C54" s="4" t="n">
        <f aca="false">$G$2*B54^2+$J$2*B54+$M$2</f>
        <v>2.36000000000002</v>
      </c>
    </row>
    <row r="55" customFormat="false" ht="12.75" hidden="false" customHeight="false" outlineLevel="0" collapsed="false">
      <c r="B55" s="3" t="n">
        <v>-1.50000000000002</v>
      </c>
      <c r="C55" s="4" t="n">
        <f aca="false">$G$2*B55^2+$J$2*B55+$M$2</f>
        <v>2.25000000000002</v>
      </c>
    </row>
    <row r="56" customFormat="false" ht="12.75" hidden="false" customHeight="false" outlineLevel="0" collapsed="false">
      <c r="B56" s="8" t="n">
        <v>-1.40000000000002</v>
      </c>
      <c r="C56" s="4" t="n">
        <f aca="false">$G$2*B56^2+$J$2*B56+$M$2</f>
        <v>2.16000000000002</v>
      </c>
    </row>
    <row r="57" customFormat="false" ht="12.75" hidden="false" customHeight="false" outlineLevel="0" collapsed="false">
      <c r="B57" s="3" t="n">
        <v>-1.30000000000002</v>
      </c>
      <c r="C57" s="4" t="n">
        <f aca="false">$G$2*B57^2+$J$2*B57+$M$2</f>
        <v>2.09000000000001</v>
      </c>
    </row>
    <row r="58" customFormat="false" ht="12.75" hidden="false" customHeight="false" outlineLevel="0" collapsed="false">
      <c r="B58" s="3" t="n">
        <v>-1.20000000000002</v>
      </c>
      <c r="C58" s="4" t="n">
        <f aca="false">$G$2*B58^2+$J$2*B58+$M$2</f>
        <v>2.04000000000001</v>
      </c>
    </row>
    <row r="59" customFormat="false" ht="12.75" hidden="false" customHeight="false" outlineLevel="0" collapsed="false">
      <c r="B59" s="8" t="n">
        <v>-1.10000000000002</v>
      </c>
      <c r="C59" s="4" t="n">
        <f aca="false">$G$2*B59^2+$J$2*B59+$M$2</f>
        <v>2.01</v>
      </c>
    </row>
    <row r="60" customFormat="false" ht="12.75" hidden="false" customHeight="false" outlineLevel="0" collapsed="false">
      <c r="B60" s="3" t="n">
        <v>-1.00000000000002</v>
      </c>
      <c r="C60" s="4" t="n">
        <f aca="false">$G$2*B60^2+$J$2*B60+$M$2</f>
        <v>2</v>
      </c>
    </row>
    <row r="61" customFormat="false" ht="12.75" hidden="false" customHeight="false" outlineLevel="0" collapsed="false">
      <c r="B61" s="3" t="n">
        <v>-0.90000000000002</v>
      </c>
      <c r="C61" s="4" t="n">
        <f aca="false">$G$2*B61^2+$J$2*B61+$M$2</f>
        <v>2.01</v>
      </c>
    </row>
    <row r="62" customFormat="false" ht="12.75" hidden="false" customHeight="false" outlineLevel="0" collapsed="false">
      <c r="B62" s="8" t="n">
        <v>-0.80000000000002</v>
      </c>
      <c r="C62" s="4" t="n">
        <f aca="false">$G$2*B62^2+$J$2*B62+$M$2</f>
        <v>2.03999999999999</v>
      </c>
    </row>
    <row r="63" customFormat="false" ht="12.75" hidden="false" customHeight="false" outlineLevel="0" collapsed="false">
      <c r="B63" s="3" t="n">
        <v>-0.70000000000002</v>
      </c>
      <c r="C63" s="4" t="n">
        <f aca="false">$G$2*B63^2+$J$2*B63+$M$2</f>
        <v>2.08999999999999</v>
      </c>
    </row>
    <row r="64" customFormat="false" ht="12.75" hidden="false" customHeight="false" outlineLevel="0" collapsed="false">
      <c r="B64" s="3" t="n">
        <v>-0.60000000000002</v>
      </c>
      <c r="C64" s="4" t="n">
        <f aca="false">$G$2*B64^2+$J$2*B64+$M$2</f>
        <v>2.15999999999998</v>
      </c>
    </row>
    <row r="65" customFormat="false" ht="12.75" hidden="false" customHeight="false" outlineLevel="0" collapsed="false">
      <c r="B65" s="8" t="n">
        <v>-0.50000000000002</v>
      </c>
      <c r="C65" s="4" t="n">
        <f aca="false">$G$2*B65^2+$J$2*B65+$M$2</f>
        <v>2.24999999999998</v>
      </c>
    </row>
    <row r="66" customFormat="false" ht="12.75" hidden="false" customHeight="false" outlineLevel="0" collapsed="false">
      <c r="B66" s="3" t="n">
        <v>-0.40000000000002</v>
      </c>
      <c r="C66" s="4" t="n">
        <f aca="false">$G$2*B66^2+$J$2*B66+$M$2</f>
        <v>2.35999999999998</v>
      </c>
    </row>
    <row r="67" customFormat="false" ht="12.75" hidden="false" customHeight="false" outlineLevel="0" collapsed="false">
      <c r="B67" s="3" t="n">
        <v>-0.30000000000002</v>
      </c>
      <c r="C67" s="4" t="n">
        <f aca="false">$G$2*B67^2+$J$2*B67+$M$2</f>
        <v>2.48999999999997</v>
      </c>
    </row>
    <row r="68" customFormat="false" ht="12.75" hidden="false" customHeight="false" outlineLevel="0" collapsed="false">
      <c r="B68" s="8" t="n">
        <v>-0.20000000000002</v>
      </c>
      <c r="C68" s="4" t="n">
        <f aca="false">$G$2*B68^2+$J$2*B68+$M$2</f>
        <v>2.63999999999997</v>
      </c>
    </row>
    <row r="69" customFormat="false" ht="12.75" hidden="false" customHeight="false" outlineLevel="0" collapsed="false">
      <c r="B69" s="3" t="n">
        <v>-0.10000000000002</v>
      </c>
      <c r="C69" s="4" t="n">
        <f aca="false">$G$2*B69^2+$J$2*B69+$M$2</f>
        <v>2.80999999999996</v>
      </c>
    </row>
    <row r="70" customFormat="false" ht="12.75" hidden="false" customHeight="false" outlineLevel="0" collapsed="false">
      <c r="B70" s="3" t="n">
        <v>-2.04281036531029E-014</v>
      </c>
      <c r="C70" s="4" t="n">
        <f aca="false">$G$2*B70^2+$J$2*B70+$M$2</f>
        <v>2.99999999999996</v>
      </c>
    </row>
    <row r="71" customFormat="false" ht="12.75" hidden="false" customHeight="false" outlineLevel="0" collapsed="false">
      <c r="B71" s="8" t="n">
        <v>0.0999999999999801</v>
      </c>
      <c r="C71" s="4" t="n">
        <f aca="false">$G$2*B71^2+$J$2*B71+$M$2</f>
        <v>3.20999999999996</v>
      </c>
    </row>
    <row r="72" customFormat="false" ht="12.75" hidden="false" customHeight="false" outlineLevel="0" collapsed="false">
      <c r="B72" s="3" t="n">
        <v>0.19999999999998</v>
      </c>
      <c r="C72" s="4" t="n">
        <f aca="false">$G$2*B72^2+$J$2*B72+$M$2</f>
        <v>3.43999999999995</v>
      </c>
    </row>
    <row r="73" customFormat="false" ht="12.75" hidden="false" customHeight="false" outlineLevel="0" collapsed="false">
      <c r="B73" s="3" t="n">
        <v>0.29999999999998</v>
      </c>
      <c r="C73" s="4" t="n">
        <f aca="false">$G$2*B73^2+$J$2*B73+$M$2</f>
        <v>3.68999999999995</v>
      </c>
    </row>
    <row r="74" customFormat="false" ht="12.75" hidden="false" customHeight="false" outlineLevel="0" collapsed="false">
      <c r="B74" s="8" t="n">
        <v>0.39999999999998</v>
      </c>
      <c r="C74" s="4" t="n">
        <f aca="false">$G$2*B74^2+$J$2*B74+$M$2</f>
        <v>3.95999999999994</v>
      </c>
    </row>
    <row r="75" customFormat="false" ht="12.75" hidden="false" customHeight="false" outlineLevel="0" collapsed="false">
      <c r="B75" s="3" t="n">
        <v>0.49999999999998</v>
      </c>
      <c r="C75" s="4" t="n">
        <f aca="false">$G$2*B75^2+$J$2*B75+$M$2</f>
        <v>4.24999999999994</v>
      </c>
    </row>
    <row r="76" customFormat="false" ht="12.75" hidden="false" customHeight="false" outlineLevel="0" collapsed="false">
      <c r="B76" s="3" t="n">
        <v>0.59999999999997</v>
      </c>
      <c r="C76" s="4" t="n">
        <f aca="false">$G$2*B76^2+$J$2*B76+$M$2</f>
        <v>4.55999999999991</v>
      </c>
    </row>
    <row r="77" customFormat="false" ht="12.75" hidden="false" customHeight="false" outlineLevel="0" collapsed="false">
      <c r="B77" s="8" t="n">
        <v>0.69999999999997</v>
      </c>
      <c r="C77" s="4" t="n">
        <f aca="false">$G$2*B77^2+$J$2*B77+$M$2</f>
        <v>4.8899999999999</v>
      </c>
    </row>
    <row r="78" customFormat="false" ht="12.75" hidden="false" customHeight="false" outlineLevel="0" collapsed="false">
      <c r="B78" s="3" t="n">
        <v>0.79999999999997</v>
      </c>
      <c r="C78" s="4" t="n">
        <f aca="false">$G$2*B78^2+$J$2*B78+$M$2</f>
        <v>5.23999999999989</v>
      </c>
    </row>
    <row r="79" customFormat="false" ht="12.75" hidden="false" customHeight="false" outlineLevel="0" collapsed="false">
      <c r="B79" s="3" t="n">
        <v>0.89999999999997</v>
      </c>
      <c r="C79" s="4" t="n">
        <f aca="false">$G$2*B79^2+$J$2*B79+$M$2</f>
        <v>5.60999999999989</v>
      </c>
    </row>
    <row r="80" customFormat="false" ht="12.75" hidden="false" customHeight="false" outlineLevel="0" collapsed="false">
      <c r="B80" s="8" t="n">
        <v>0.99999999999997</v>
      </c>
      <c r="C80" s="4" t="n">
        <f aca="false">$G$2*B80^2+$J$2*B80+$M$2</f>
        <v>5.99999999999988</v>
      </c>
    </row>
    <row r="81" customFormat="false" ht="12.75" hidden="false" customHeight="false" outlineLevel="0" collapsed="false">
      <c r="B81" s="3" t="n">
        <v>1.09999999999997</v>
      </c>
      <c r="C81" s="4" t="n">
        <f aca="false">$G$2*B81^2+$J$2*B81+$M$2</f>
        <v>6.40999999999987</v>
      </c>
    </row>
    <row r="82" customFormat="false" ht="12.75" hidden="false" customHeight="false" outlineLevel="0" collapsed="false">
      <c r="B82" s="3" t="n">
        <v>1.19999999999997</v>
      </c>
      <c r="C82" s="4" t="n">
        <f aca="false">$G$2*B82^2+$J$2*B82+$M$2</f>
        <v>6.83999999999987</v>
      </c>
    </row>
    <row r="83" customFormat="false" ht="12.75" hidden="false" customHeight="false" outlineLevel="0" collapsed="false">
      <c r="B83" s="8" t="n">
        <v>1.29999999999997</v>
      </c>
      <c r="C83" s="4" t="n">
        <f aca="false">$G$2*B83^2+$J$2*B83+$M$2</f>
        <v>7.28999999999986</v>
      </c>
    </row>
    <row r="84" customFormat="false" ht="12.75" hidden="false" customHeight="false" outlineLevel="0" collapsed="false">
      <c r="B84" s="3" t="n">
        <v>1.39999999999997</v>
      </c>
      <c r="C84" s="4" t="n">
        <f aca="false">$G$2*B84^2+$J$2*B84+$M$2</f>
        <v>7.75999999999986</v>
      </c>
    </row>
    <row r="85" customFormat="false" ht="12.75" hidden="false" customHeight="false" outlineLevel="0" collapsed="false">
      <c r="B85" s="3" t="n">
        <v>1.49999999999997</v>
      </c>
      <c r="C85" s="4" t="n">
        <f aca="false">$G$2*B85^2+$J$2*B85+$M$2</f>
        <v>8.24999999999985</v>
      </c>
    </row>
    <row r="86" customFormat="false" ht="12.75" hidden="false" customHeight="false" outlineLevel="0" collapsed="false">
      <c r="B86" s="8" t="n">
        <v>1.59999999999997</v>
      </c>
      <c r="C86" s="4" t="n">
        <f aca="false">$G$2*B86^2+$J$2*B86+$M$2</f>
        <v>8.75999999999984</v>
      </c>
    </row>
    <row r="87" customFormat="false" ht="12.75" hidden="false" customHeight="false" outlineLevel="0" collapsed="false">
      <c r="B87" s="3" t="n">
        <v>1.69999999999997</v>
      </c>
      <c r="C87" s="4" t="n">
        <f aca="false">$G$2*B87^2+$J$2*B87+$M$2</f>
        <v>9.28999999999984</v>
      </c>
    </row>
    <row r="88" customFormat="false" ht="12.75" hidden="false" customHeight="false" outlineLevel="0" collapsed="false">
      <c r="B88" s="3" t="n">
        <v>1.79999999999997</v>
      </c>
      <c r="C88" s="4" t="n">
        <f aca="false">$G$2*B88^2+$J$2*B88+$M$2</f>
        <v>9.83999999999983</v>
      </c>
    </row>
    <row r="89" customFormat="false" ht="12.75" hidden="false" customHeight="false" outlineLevel="0" collapsed="false">
      <c r="B89" s="8" t="n">
        <v>1.89999999999997</v>
      </c>
      <c r="C89" s="4" t="n">
        <f aca="false">$G$2*B89^2+$J$2*B89+$M$2</f>
        <v>10.4099999999998</v>
      </c>
    </row>
    <row r="90" customFormat="false" ht="12.75" hidden="false" customHeight="false" outlineLevel="0" collapsed="false">
      <c r="B90" s="3" t="n">
        <v>1.99999999999997</v>
      </c>
      <c r="C90" s="4" t="n">
        <f aca="false">$G$2*B90^2+$J$2*B90+$M$2</f>
        <v>10.9999999999998</v>
      </c>
    </row>
    <row r="91" customFormat="false" ht="12.75" hidden="false" customHeight="false" outlineLevel="0" collapsed="false">
      <c r="B91" s="3" t="n">
        <v>2.09999999999997</v>
      </c>
      <c r="C91" s="4" t="n">
        <f aca="false">$G$2*B91^2+$J$2*B91+$M$2</f>
        <v>11.6099999999998</v>
      </c>
    </row>
    <row r="92" customFormat="false" ht="12.75" hidden="false" customHeight="false" outlineLevel="0" collapsed="false">
      <c r="B92" s="8" t="n">
        <v>2.19999999999997</v>
      </c>
      <c r="C92" s="4" t="n">
        <f aca="false">$G$2*B92^2+$J$2*B92+$M$2</f>
        <v>12.2399999999998</v>
      </c>
    </row>
    <row r="93" customFormat="false" ht="12.75" hidden="false" customHeight="false" outlineLevel="0" collapsed="false">
      <c r="B93" s="3" t="n">
        <v>2.29999999999997</v>
      </c>
      <c r="C93" s="4" t="n">
        <f aca="false">$G$2*B93^2+$J$2*B93+$M$2</f>
        <v>12.8899999999998</v>
      </c>
    </row>
    <row r="94" customFormat="false" ht="12.75" hidden="false" customHeight="false" outlineLevel="0" collapsed="false">
      <c r="B94" s="3" t="n">
        <v>2.39999999999997</v>
      </c>
      <c r="C94" s="4" t="n">
        <f aca="false">$G$2*B94^2+$J$2*B94+$M$2</f>
        <v>13.5599999999998</v>
      </c>
    </row>
    <row r="95" customFormat="false" ht="12.75" hidden="false" customHeight="false" outlineLevel="0" collapsed="false">
      <c r="B95" s="8" t="n">
        <v>2.49999999999997</v>
      </c>
      <c r="C95" s="4" t="n">
        <f aca="false">$G$2*B95^2+$J$2*B95+$M$2</f>
        <v>14.2499999999998</v>
      </c>
    </row>
    <row r="96" customFormat="false" ht="12.75" hidden="false" customHeight="false" outlineLevel="0" collapsed="false">
      <c r="B96" s="3" t="n">
        <v>2.59999999999997</v>
      </c>
      <c r="C96" s="4" t="n">
        <f aca="false">$G$2*B96^2+$J$2*B96+$M$2</f>
        <v>14.9599999999998</v>
      </c>
    </row>
    <row r="97" customFormat="false" ht="12.75" hidden="false" customHeight="false" outlineLevel="0" collapsed="false">
      <c r="B97" s="3" t="n">
        <v>2.69999999999997</v>
      </c>
      <c r="C97" s="4" t="n">
        <f aca="false">$G$2*B97^2+$J$2*B97+$M$2</f>
        <v>15.6899999999998</v>
      </c>
    </row>
    <row r="98" customFormat="false" ht="12.75" hidden="false" customHeight="false" outlineLevel="0" collapsed="false">
      <c r="B98" s="8" t="n">
        <v>2.79999999999997</v>
      </c>
      <c r="C98" s="4" t="n">
        <f aca="false">$G$2*B98^2+$J$2*B98+$M$2</f>
        <v>16.4399999999998</v>
      </c>
    </row>
    <row r="99" customFormat="false" ht="12.75" hidden="false" customHeight="false" outlineLevel="0" collapsed="false">
      <c r="B99" s="3" t="n">
        <v>2.89999999999997</v>
      </c>
      <c r="C99" s="4" t="n">
        <f aca="false">$G$2*B99^2+$J$2*B99+$M$2</f>
        <v>17.2099999999998</v>
      </c>
    </row>
    <row r="100" customFormat="false" ht="12.75" hidden="false" customHeight="false" outlineLevel="0" collapsed="false">
      <c r="B100" s="3" t="n">
        <v>2.99999999999997</v>
      </c>
      <c r="C100" s="4" t="n">
        <f aca="false">$G$2*B100^2+$J$2*B100+$M$2</f>
        <v>17.9999999999998</v>
      </c>
    </row>
    <row r="101" customFormat="false" ht="12.75" hidden="false" customHeight="false" outlineLevel="0" collapsed="false">
      <c r="B101" s="8" t="n">
        <v>3.09999999999997</v>
      </c>
      <c r="C101" s="4" t="n">
        <f aca="false">$G$2*B101^2+$J$2*B101+$M$2</f>
        <v>18.8099999999998</v>
      </c>
    </row>
    <row r="102" customFormat="false" ht="12.75" hidden="false" customHeight="false" outlineLevel="0" collapsed="false">
      <c r="B102" s="3" t="n">
        <v>3.19999999999997</v>
      </c>
      <c r="C102" s="4" t="n">
        <f aca="false">$G$2*B102^2+$J$2*B102+$M$2</f>
        <v>19.6399999999998</v>
      </c>
    </row>
    <row r="103" customFormat="false" ht="12.75" hidden="false" customHeight="false" outlineLevel="0" collapsed="false">
      <c r="B103" s="3" t="n">
        <v>3.29999999999997</v>
      </c>
      <c r="C103" s="4" t="n">
        <f aca="false">$G$2*B103^2+$J$2*B103+$M$2</f>
        <v>20.4899999999997</v>
      </c>
    </row>
    <row r="104" customFormat="false" ht="12.75" hidden="false" customHeight="false" outlineLevel="0" collapsed="false">
      <c r="B104" s="8" t="n">
        <v>3.39999999999996</v>
      </c>
      <c r="C104" s="4" t="n">
        <f aca="false">$G$2*B104^2+$J$2*B104+$M$2</f>
        <v>21.3599999999996</v>
      </c>
    </row>
    <row r="105" customFormat="false" ht="12.75" hidden="false" customHeight="false" outlineLevel="0" collapsed="false">
      <c r="B105" s="3" t="n">
        <v>3.49999999999996</v>
      </c>
      <c r="C105" s="4" t="n">
        <f aca="false">$G$2*B105^2+$J$2*B105+$M$2</f>
        <v>22.2499999999996</v>
      </c>
    </row>
    <row r="106" customFormat="false" ht="12.75" hidden="false" customHeight="false" outlineLevel="0" collapsed="false">
      <c r="B106" s="3" t="n">
        <v>3.6</v>
      </c>
      <c r="C106" s="4" t="n">
        <f aca="false">$G$2*B106^2+$J$2*B106+$M$2</f>
        <v>23.16</v>
      </c>
    </row>
    <row r="107" customFormat="false" ht="12.75" hidden="false" customHeight="false" outlineLevel="0" collapsed="false">
      <c r="B107" s="8" t="n">
        <v>3.7</v>
      </c>
      <c r="C107" s="4" t="n">
        <f aca="false">$G$2*B107^2+$J$2*B107+$M$2</f>
        <v>24.09</v>
      </c>
    </row>
    <row r="108" customFormat="false" ht="12.75" hidden="false" customHeight="false" outlineLevel="0" collapsed="false">
      <c r="B108" s="3" t="n">
        <v>3.8</v>
      </c>
      <c r="C108" s="4" t="n">
        <f aca="false">$G$2*B108^2+$J$2*B108+$M$2</f>
        <v>25.04</v>
      </c>
    </row>
    <row r="109" customFormat="false" ht="12.75" hidden="false" customHeight="false" outlineLevel="0" collapsed="false">
      <c r="B109" s="3" t="n">
        <v>3.9</v>
      </c>
      <c r="C109" s="4" t="n">
        <f aca="false">$G$2*B109^2+$J$2*B109+$M$2</f>
        <v>26.01</v>
      </c>
    </row>
    <row r="110" customFormat="false" ht="12.75" hidden="false" customHeight="false" outlineLevel="0" collapsed="false">
      <c r="B110" s="8" t="n">
        <v>4</v>
      </c>
      <c r="C110" s="4" t="n">
        <f aca="false">$G$2*B110^2+$J$2*B110+$M$2</f>
        <v>27</v>
      </c>
    </row>
    <row r="111" customFormat="false" ht="12.75" hidden="false" customHeight="false" outlineLevel="0" collapsed="false">
      <c r="B111" s="3" t="n">
        <v>4.1</v>
      </c>
      <c r="C111" s="4" t="n">
        <f aca="false">$G$2*B111^2+$J$2*B111+$M$2</f>
        <v>28.01</v>
      </c>
    </row>
    <row r="112" customFormat="false" ht="12.75" hidden="false" customHeight="false" outlineLevel="0" collapsed="false">
      <c r="B112" s="3" t="n">
        <v>4.2</v>
      </c>
      <c r="C112" s="4" t="n">
        <f aca="false">$G$2*B112^2+$J$2*B112+$M$2</f>
        <v>29.04</v>
      </c>
    </row>
    <row r="113" customFormat="false" ht="12.75" hidden="false" customHeight="false" outlineLevel="0" collapsed="false">
      <c r="B113" s="8" t="n">
        <v>4.3</v>
      </c>
      <c r="C113" s="4" t="n">
        <f aca="false">$G$2*B113^2+$J$2*B113+$M$2</f>
        <v>30.09</v>
      </c>
    </row>
    <row r="114" customFormat="false" ht="12.75" hidden="false" customHeight="false" outlineLevel="0" collapsed="false">
      <c r="B114" s="3" t="n">
        <v>4.4</v>
      </c>
      <c r="C114" s="4" t="n">
        <f aca="false">$G$2*B114^2+$J$2*B114+$M$2</f>
        <v>31.16</v>
      </c>
    </row>
    <row r="115" customFormat="false" ht="12.75" hidden="false" customHeight="false" outlineLevel="0" collapsed="false">
      <c r="B115" s="3" t="n">
        <v>4.5</v>
      </c>
      <c r="C115" s="4" t="n">
        <f aca="false">$G$2*B115^2+$J$2*B115+$M$2</f>
        <v>32.25</v>
      </c>
    </row>
    <row r="116" customFormat="false" ht="12.75" hidden="false" customHeight="false" outlineLevel="0" collapsed="false">
      <c r="B116" s="8" t="n">
        <v>4.6</v>
      </c>
      <c r="C116" s="4" t="n">
        <f aca="false">$G$2*B116^2+$J$2*B116+$M$2</f>
        <v>33.36</v>
      </c>
    </row>
    <row r="117" customFormat="false" ht="12.75" hidden="false" customHeight="false" outlineLevel="0" collapsed="false">
      <c r="B117" s="3" t="n">
        <v>4.7</v>
      </c>
      <c r="C117" s="4" t="n">
        <f aca="false">$G$2*B117^2+$J$2*B117+$M$2</f>
        <v>34.49</v>
      </c>
    </row>
    <row r="118" customFormat="false" ht="12.75" hidden="false" customHeight="false" outlineLevel="0" collapsed="false">
      <c r="B118" s="3" t="n">
        <v>4.8</v>
      </c>
      <c r="C118" s="4" t="n">
        <f aca="false">$G$2*B118^2+$J$2*B118+$M$2</f>
        <v>35.64</v>
      </c>
    </row>
    <row r="119" customFormat="false" ht="12.75" hidden="false" customHeight="false" outlineLevel="0" collapsed="false">
      <c r="B119" s="8" t="n">
        <v>4.9</v>
      </c>
      <c r="C119" s="4" t="n">
        <f aca="false">$G$2*B119^2+$J$2*B119+$M$2</f>
        <v>36.81</v>
      </c>
    </row>
    <row r="120" customFormat="false" ht="12.75" hidden="false" customHeight="false" outlineLevel="0" collapsed="false">
      <c r="B120" s="3" t="n">
        <v>5</v>
      </c>
      <c r="C120" s="4" t="n">
        <f aca="false">$G$2*B120^2+$J$2*B120+$M$2</f>
        <v>38</v>
      </c>
    </row>
    <row r="121" customFormat="false" ht="12.75" hidden="false" customHeight="false" outlineLevel="0" collapsed="false">
      <c r="B121" s="3" t="n">
        <v>5.1</v>
      </c>
      <c r="C121" s="4" t="n">
        <f aca="false">$G$2*B121^2+$J$2*B121+$M$2</f>
        <v>39.21</v>
      </c>
    </row>
    <row r="122" customFormat="false" ht="12.75" hidden="false" customHeight="false" outlineLevel="0" collapsed="false">
      <c r="B122" s="8" t="n">
        <v>5.2</v>
      </c>
      <c r="C122" s="4" t="n">
        <f aca="false">$G$2*B122^2+$J$2*B122+$M$2</f>
        <v>40.44</v>
      </c>
    </row>
    <row r="123" customFormat="false" ht="12.75" hidden="false" customHeight="false" outlineLevel="0" collapsed="false">
      <c r="B123" s="3" t="n">
        <v>5.3</v>
      </c>
      <c r="C123" s="4" t="n">
        <f aca="false">$G$2*B123^2+$J$2*B123+$M$2</f>
        <v>41.69</v>
      </c>
    </row>
    <row r="124" customFormat="false" ht="12.75" hidden="false" customHeight="false" outlineLevel="0" collapsed="false">
      <c r="B124" s="3" t="n">
        <v>5.4</v>
      </c>
      <c r="C124" s="4" t="n">
        <f aca="false">$G$2*B124^2+$J$2*B124+$M$2</f>
        <v>42.96</v>
      </c>
    </row>
    <row r="125" customFormat="false" ht="12.75" hidden="false" customHeight="false" outlineLevel="0" collapsed="false">
      <c r="B125" s="8" t="n">
        <v>5.5</v>
      </c>
      <c r="C125" s="4" t="n">
        <f aca="false">$G$2*B125^2+$J$2*B125+$M$2</f>
        <v>44.25</v>
      </c>
    </row>
    <row r="126" customFormat="false" ht="12.75" hidden="false" customHeight="false" outlineLevel="0" collapsed="false">
      <c r="B126" s="3" t="n">
        <v>5.6</v>
      </c>
      <c r="C126" s="4" t="n">
        <f aca="false">$G$2*B126^2+$J$2*B126+$M$2</f>
        <v>45.56</v>
      </c>
    </row>
    <row r="127" customFormat="false" ht="12.75" hidden="false" customHeight="false" outlineLevel="0" collapsed="false">
      <c r="B127" s="3" t="n">
        <v>5.7</v>
      </c>
      <c r="C127" s="4" t="n">
        <f aca="false">$G$2*B127^2+$J$2*B127+$M$2</f>
        <v>46.89</v>
      </c>
    </row>
    <row r="128" customFormat="false" ht="12.75" hidden="false" customHeight="false" outlineLevel="0" collapsed="false">
      <c r="B128" s="8" t="n">
        <v>5.8</v>
      </c>
      <c r="C128" s="4" t="n">
        <f aca="false">$G$2*B128^2+$J$2*B128+$M$2</f>
        <v>48.24</v>
      </c>
    </row>
    <row r="129" customFormat="false" ht="12.75" hidden="false" customHeight="false" outlineLevel="0" collapsed="false">
      <c r="B129" s="3" t="n">
        <v>5.9</v>
      </c>
      <c r="C129" s="4" t="n">
        <f aca="false">$G$2*B129^2+$J$2*B129+$M$2</f>
        <v>49.61</v>
      </c>
    </row>
    <row r="130" customFormat="false" ht="12.75" hidden="false" customHeight="false" outlineLevel="0" collapsed="false">
      <c r="B130" s="3" t="n">
        <v>6</v>
      </c>
      <c r="C130" s="4" t="n">
        <f aca="false">$G$2*B130^2+$J$2*B130+$M$2</f>
        <v>51</v>
      </c>
    </row>
    <row r="131" customFormat="false" ht="12.75" hidden="false" customHeight="false" outlineLevel="0" collapsed="false">
      <c r="B131" s="8" t="n">
        <v>6.1</v>
      </c>
      <c r="C131" s="4" t="n">
        <f aca="false">$G$2*B131^2+$J$2*B131+$M$2</f>
        <v>52.41</v>
      </c>
    </row>
    <row r="132" customFormat="false" ht="12.75" hidden="false" customHeight="false" outlineLevel="0" collapsed="false">
      <c r="B132" s="3" t="n">
        <v>6.2</v>
      </c>
      <c r="C132" s="4" t="n">
        <f aca="false">$G$2*B132^2+$J$2*B132+$M$2</f>
        <v>53.84</v>
      </c>
    </row>
    <row r="133" customFormat="false" ht="12.75" hidden="false" customHeight="false" outlineLevel="0" collapsed="false">
      <c r="B133" s="3" t="n">
        <v>6.3</v>
      </c>
      <c r="C133" s="4" t="n">
        <f aca="false">$G$2*B133^2+$J$2*B133+$M$2</f>
        <v>55.29</v>
      </c>
    </row>
    <row r="134" customFormat="false" ht="12.75" hidden="false" customHeight="false" outlineLevel="0" collapsed="false">
      <c r="B134" s="8" t="n">
        <v>6.4</v>
      </c>
      <c r="C134" s="4" t="n">
        <f aca="false">$G$2*B134^2+$J$2*B134+$M$2</f>
        <v>56.76</v>
      </c>
    </row>
    <row r="135" customFormat="false" ht="12.75" hidden="false" customHeight="false" outlineLevel="0" collapsed="false">
      <c r="B135" s="3" t="n">
        <v>6.5</v>
      </c>
      <c r="C135" s="4" t="n">
        <f aca="false">$G$2*B135^2+$J$2*B135+$M$2</f>
        <v>58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24</v>
      </c>
      <c r="E2" s="11"/>
      <c r="F2" s="11"/>
      <c r="G2" s="10"/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-6.5</v>
      </c>
      <c r="C5" s="4" t="n">
        <f aca="false">-3*B5</f>
        <v>19.5</v>
      </c>
    </row>
    <row r="6" customFormat="false" ht="12.75" hidden="false" customHeight="false" outlineLevel="0" collapsed="false">
      <c r="B6" s="3" t="n">
        <v>-6.4</v>
      </c>
      <c r="C6" s="4" t="n">
        <f aca="false">-3*B6</f>
        <v>19.2</v>
      </c>
    </row>
    <row r="7" customFormat="false" ht="12.75" hidden="false" customHeight="false" outlineLevel="0" collapsed="false">
      <c r="B7" s="3" t="n">
        <v>-6.3</v>
      </c>
      <c r="C7" s="4" t="n">
        <f aca="false">-3*B7</f>
        <v>18.9</v>
      </c>
    </row>
    <row r="8" customFormat="false" ht="12.75" hidden="false" customHeight="false" outlineLevel="0" collapsed="false">
      <c r="B8" s="8" t="n">
        <v>-6.2</v>
      </c>
      <c r="C8" s="4" t="n">
        <f aca="false">-3*B8</f>
        <v>18.6</v>
      </c>
    </row>
    <row r="9" customFormat="false" ht="12.75" hidden="false" customHeight="false" outlineLevel="0" collapsed="false">
      <c r="B9" s="3" t="n">
        <v>-6.1</v>
      </c>
      <c r="C9" s="4" t="n">
        <f aca="false">-3*B9</f>
        <v>18.3</v>
      </c>
    </row>
    <row r="10" customFormat="false" ht="12.75" hidden="false" customHeight="false" outlineLevel="0" collapsed="false">
      <c r="B10" s="3" t="n">
        <v>-6</v>
      </c>
      <c r="C10" s="4" t="n">
        <f aca="false">-3*B10</f>
        <v>18</v>
      </c>
    </row>
    <row r="11" customFormat="false" ht="12.75" hidden="false" customHeight="false" outlineLevel="0" collapsed="false">
      <c r="B11" s="8" t="n">
        <v>-5.9</v>
      </c>
      <c r="C11" s="4" t="n">
        <f aca="false">-3*B11</f>
        <v>17.7</v>
      </c>
    </row>
    <row r="12" customFormat="false" ht="12.75" hidden="false" customHeight="false" outlineLevel="0" collapsed="false">
      <c r="B12" s="3" t="n">
        <v>-5.8</v>
      </c>
      <c r="C12" s="4" t="n">
        <f aca="false">-3*B12</f>
        <v>17.4</v>
      </c>
    </row>
    <row r="13" customFormat="false" ht="12.75" hidden="false" customHeight="false" outlineLevel="0" collapsed="false">
      <c r="B13" s="3" t="n">
        <v>-5.7</v>
      </c>
      <c r="C13" s="4" t="n">
        <f aca="false">-3*B13</f>
        <v>17.1</v>
      </c>
    </row>
    <row r="14" customFormat="false" ht="12.75" hidden="false" customHeight="false" outlineLevel="0" collapsed="false">
      <c r="B14" s="8" t="n">
        <v>-5.6</v>
      </c>
      <c r="C14" s="4" t="n">
        <f aca="false">-3*B14</f>
        <v>16.8</v>
      </c>
    </row>
    <row r="15" customFormat="false" ht="12.75" hidden="false" customHeight="false" outlineLevel="0" collapsed="false">
      <c r="B15" s="3" t="n">
        <v>-5.5</v>
      </c>
      <c r="C15" s="4" t="n">
        <f aca="false">-3*B15</f>
        <v>16.5</v>
      </c>
    </row>
    <row r="16" customFormat="false" ht="12.75" hidden="false" customHeight="false" outlineLevel="0" collapsed="false">
      <c r="B16" s="3" t="n">
        <v>-5.4</v>
      </c>
      <c r="C16" s="4" t="n">
        <f aca="false">-3*B16</f>
        <v>16.2</v>
      </c>
    </row>
    <row r="17" customFormat="false" ht="12.75" hidden="false" customHeight="false" outlineLevel="0" collapsed="false">
      <c r="B17" s="8" t="n">
        <v>-5.3</v>
      </c>
      <c r="C17" s="4" t="n">
        <f aca="false">-3*B17</f>
        <v>15.9</v>
      </c>
    </row>
    <row r="18" customFormat="false" ht="12.75" hidden="false" customHeight="false" outlineLevel="0" collapsed="false">
      <c r="B18" s="3" t="n">
        <v>-5.2</v>
      </c>
      <c r="C18" s="4" t="n">
        <f aca="false">-3*B18</f>
        <v>15.6</v>
      </c>
    </row>
    <row r="19" customFormat="false" ht="12.75" hidden="false" customHeight="false" outlineLevel="0" collapsed="false">
      <c r="B19" s="3" t="n">
        <v>-5.1</v>
      </c>
      <c r="C19" s="4" t="n">
        <f aca="false">-3*B19</f>
        <v>15.3</v>
      </c>
    </row>
    <row r="20" customFormat="false" ht="12.75" hidden="false" customHeight="false" outlineLevel="0" collapsed="false">
      <c r="B20" s="8" t="n">
        <v>-5.00000000000001</v>
      </c>
      <c r="C20" s="4" t="n">
        <f aca="false">-3*B20</f>
        <v>15</v>
      </c>
    </row>
    <row r="21" customFormat="false" ht="12.75" hidden="false" customHeight="false" outlineLevel="0" collapsed="false">
      <c r="B21" s="3" t="n">
        <v>-4.90000000000001</v>
      </c>
      <c r="C21" s="4" t="n">
        <f aca="false">-3*B21</f>
        <v>14.7</v>
      </c>
    </row>
    <row r="22" customFormat="false" ht="12.75" hidden="false" customHeight="false" outlineLevel="0" collapsed="false">
      <c r="B22" s="3" t="n">
        <v>-4.80000000000001</v>
      </c>
      <c r="C22" s="4" t="n">
        <f aca="false">-3*B22</f>
        <v>14.4</v>
      </c>
    </row>
    <row r="23" customFormat="false" ht="12.75" hidden="false" customHeight="false" outlineLevel="0" collapsed="false">
      <c r="B23" s="8" t="n">
        <v>-4.70000000000001</v>
      </c>
      <c r="C23" s="4" t="n">
        <f aca="false">-3*B23</f>
        <v>14.1</v>
      </c>
    </row>
    <row r="24" customFormat="false" ht="12.75" hidden="false" customHeight="false" outlineLevel="0" collapsed="false">
      <c r="B24" s="3" t="n">
        <v>-4.60000000000001</v>
      </c>
      <c r="C24" s="4" t="n">
        <f aca="false">-3*B24</f>
        <v>13.8</v>
      </c>
    </row>
    <row r="25" customFormat="false" ht="12.75" hidden="false" customHeight="false" outlineLevel="0" collapsed="false">
      <c r="B25" s="3" t="n">
        <v>-4.50000000000001</v>
      </c>
      <c r="C25" s="4" t="n">
        <f aca="false">-3*B25</f>
        <v>13.5</v>
      </c>
    </row>
    <row r="26" customFormat="false" ht="12.75" hidden="false" customHeight="false" outlineLevel="0" collapsed="false">
      <c r="B26" s="8" t="n">
        <v>-4.40000000000001</v>
      </c>
      <c r="C26" s="4" t="n">
        <f aca="false">-3*B26</f>
        <v>13.2</v>
      </c>
    </row>
    <row r="27" customFormat="false" ht="12.75" hidden="false" customHeight="false" outlineLevel="0" collapsed="false">
      <c r="B27" s="3" t="n">
        <v>-4.30000000000001</v>
      </c>
      <c r="C27" s="4" t="n">
        <f aca="false">-3*B27</f>
        <v>12.9</v>
      </c>
    </row>
    <row r="28" customFormat="false" ht="12.75" hidden="false" customHeight="false" outlineLevel="0" collapsed="false">
      <c r="B28" s="3" t="n">
        <v>-4.20000000000001</v>
      </c>
      <c r="C28" s="4" t="n">
        <f aca="false">-3*B28</f>
        <v>12.6</v>
      </c>
    </row>
    <row r="29" customFormat="false" ht="12.75" hidden="false" customHeight="false" outlineLevel="0" collapsed="false">
      <c r="B29" s="8" t="n">
        <v>-4.10000000000001</v>
      </c>
      <c r="C29" s="4" t="n">
        <f aca="false">-3*B29</f>
        <v>12.3</v>
      </c>
    </row>
    <row r="30" customFormat="false" ht="12.75" hidden="false" customHeight="false" outlineLevel="0" collapsed="false">
      <c r="B30" s="3" t="n">
        <v>-4.00000000000001</v>
      </c>
      <c r="C30" s="4" t="n">
        <f aca="false">-3*B30</f>
        <v>12</v>
      </c>
    </row>
    <row r="31" customFormat="false" ht="12.75" hidden="false" customHeight="false" outlineLevel="0" collapsed="false">
      <c r="B31" s="3" t="n">
        <v>-3.90000000000001</v>
      </c>
      <c r="C31" s="4" t="n">
        <f aca="false">-3*B31</f>
        <v>11.7</v>
      </c>
    </row>
    <row r="32" customFormat="false" ht="12.75" hidden="false" customHeight="false" outlineLevel="0" collapsed="false">
      <c r="B32" s="8" t="n">
        <v>-3.80000000000001</v>
      </c>
      <c r="C32" s="4" t="n">
        <f aca="false">-3*B32</f>
        <v>11.4</v>
      </c>
    </row>
    <row r="33" customFormat="false" ht="12.75" hidden="false" customHeight="false" outlineLevel="0" collapsed="false">
      <c r="B33" s="3" t="n">
        <v>-3.70000000000001</v>
      </c>
      <c r="C33" s="4" t="n">
        <f aca="false">-3*B33</f>
        <v>11.1</v>
      </c>
    </row>
    <row r="34" customFormat="false" ht="12.75" hidden="false" customHeight="false" outlineLevel="0" collapsed="false">
      <c r="B34" s="3" t="n">
        <v>-3.60000000000001</v>
      </c>
      <c r="C34" s="4" t="n">
        <f aca="false">-3*B34</f>
        <v>10.8</v>
      </c>
    </row>
    <row r="35" customFormat="false" ht="12.75" hidden="false" customHeight="false" outlineLevel="0" collapsed="false">
      <c r="B35" s="8" t="n">
        <v>-3.50000000000001</v>
      </c>
      <c r="C35" s="4" t="n">
        <f aca="false">-3*B35</f>
        <v>10.5</v>
      </c>
    </row>
    <row r="36" customFormat="false" ht="12.75" hidden="false" customHeight="false" outlineLevel="0" collapsed="false">
      <c r="B36" s="3" t="n">
        <v>-3.40000000000001</v>
      </c>
      <c r="C36" s="4" t="n">
        <f aca="false">-3*B36</f>
        <v>10.2</v>
      </c>
    </row>
    <row r="37" customFormat="false" ht="12.75" hidden="false" customHeight="false" outlineLevel="0" collapsed="false">
      <c r="B37" s="3" t="n">
        <v>-3.30000000000001</v>
      </c>
      <c r="C37" s="4" t="n">
        <f aca="false">-3*B37</f>
        <v>9.90000000000003</v>
      </c>
    </row>
    <row r="38" customFormat="false" ht="12.75" hidden="false" customHeight="false" outlineLevel="0" collapsed="false">
      <c r="B38" s="8" t="n">
        <v>-3.20000000000001</v>
      </c>
      <c r="C38" s="4" t="n">
        <f aca="false">-3*B38</f>
        <v>9.60000000000003</v>
      </c>
    </row>
    <row r="39" customFormat="false" ht="12.75" hidden="false" customHeight="false" outlineLevel="0" collapsed="false">
      <c r="B39" s="3" t="n">
        <v>-3.10000000000001</v>
      </c>
      <c r="C39" s="4" t="n">
        <f aca="false">-3*B39</f>
        <v>9.30000000000003</v>
      </c>
    </row>
    <row r="40" customFormat="false" ht="12.75" hidden="false" customHeight="false" outlineLevel="0" collapsed="false">
      <c r="B40" s="3" t="n">
        <v>-3.00000000000001</v>
      </c>
      <c r="C40" s="4" t="n">
        <f aca="false">-3*B40</f>
        <v>9.00000000000003</v>
      </c>
    </row>
    <row r="41" customFormat="false" ht="12.75" hidden="false" customHeight="false" outlineLevel="0" collapsed="false">
      <c r="B41" s="8" t="n">
        <v>-2.90000000000001</v>
      </c>
      <c r="C41" s="4" t="n">
        <f aca="false">-3*B41</f>
        <v>8.70000000000003</v>
      </c>
    </row>
    <row r="42" customFormat="false" ht="12.75" hidden="false" customHeight="false" outlineLevel="0" collapsed="false">
      <c r="B42" s="3" t="n">
        <v>-2.80000000000001</v>
      </c>
      <c r="C42" s="4" t="n">
        <f aca="false">-3*B42</f>
        <v>8.40000000000003</v>
      </c>
    </row>
    <row r="43" customFormat="false" ht="12.75" hidden="false" customHeight="false" outlineLevel="0" collapsed="false">
      <c r="B43" s="3" t="n">
        <v>-2.70000000000001</v>
      </c>
      <c r="C43" s="4" t="n">
        <f aca="false">-3*B43</f>
        <v>8.10000000000003</v>
      </c>
    </row>
    <row r="44" customFormat="false" ht="12.75" hidden="false" customHeight="false" outlineLevel="0" collapsed="false">
      <c r="B44" s="8" t="n">
        <v>-2.60000000000001</v>
      </c>
      <c r="C44" s="4" t="n">
        <f aca="false">-3*B44</f>
        <v>7.80000000000003</v>
      </c>
    </row>
    <row r="45" customFormat="false" ht="12.75" hidden="false" customHeight="false" outlineLevel="0" collapsed="false">
      <c r="B45" s="3" t="n">
        <v>-2.50000000000001</v>
      </c>
      <c r="C45" s="4" t="n">
        <f aca="false">-3*B45</f>
        <v>7.50000000000003</v>
      </c>
    </row>
    <row r="46" customFormat="false" ht="12.75" hidden="false" customHeight="false" outlineLevel="0" collapsed="false">
      <c r="B46" s="3" t="n">
        <v>-2.40000000000001</v>
      </c>
      <c r="C46" s="4" t="n">
        <f aca="false">-3*B46</f>
        <v>7.20000000000003</v>
      </c>
    </row>
    <row r="47" customFormat="false" ht="12.75" hidden="false" customHeight="false" outlineLevel="0" collapsed="false">
      <c r="B47" s="8" t="n">
        <v>-2.30000000000001</v>
      </c>
      <c r="C47" s="4" t="n">
        <f aca="false">-3*B47</f>
        <v>6.90000000000003</v>
      </c>
    </row>
    <row r="48" customFormat="false" ht="12.75" hidden="false" customHeight="false" outlineLevel="0" collapsed="false">
      <c r="B48" s="3" t="n">
        <v>-2.20000000000002</v>
      </c>
      <c r="C48" s="4" t="n">
        <f aca="false">-3*B48</f>
        <v>6.60000000000006</v>
      </c>
    </row>
    <row r="49" customFormat="false" ht="12.75" hidden="false" customHeight="false" outlineLevel="0" collapsed="false">
      <c r="B49" s="3" t="n">
        <v>-2.10000000000002</v>
      </c>
      <c r="C49" s="4" t="n">
        <f aca="false">-3*B49</f>
        <v>6.30000000000006</v>
      </c>
    </row>
    <row r="50" customFormat="false" ht="12.75" hidden="false" customHeight="false" outlineLevel="0" collapsed="false">
      <c r="B50" s="8" t="n">
        <v>-2.00000000000002</v>
      </c>
      <c r="C50" s="4" t="n">
        <f aca="false">-3*B50</f>
        <v>6.00000000000006</v>
      </c>
    </row>
    <row r="51" customFormat="false" ht="12.75" hidden="false" customHeight="false" outlineLevel="0" collapsed="false">
      <c r="B51" s="3" t="n">
        <v>-1.90000000000002</v>
      </c>
      <c r="C51" s="4" t="n">
        <f aca="false">-3*B51</f>
        <v>5.70000000000006</v>
      </c>
    </row>
    <row r="52" customFormat="false" ht="12.75" hidden="false" customHeight="false" outlineLevel="0" collapsed="false">
      <c r="B52" s="3" t="n">
        <v>-1.80000000000002</v>
      </c>
      <c r="C52" s="4" t="n">
        <f aca="false">-3*B52</f>
        <v>5.40000000000006</v>
      </c>
    </row>
    <row r="53" customFormat="false" ht="12.75" hidden="false" customHeight="false" outlineLevel="0" collapsed="false">
      <c r="B53" s="8" t="n">
        <v>-1.70000000000002</v>
      </c>
      <c r="C53" s="4" t="n">
        <f aca="false">-3*B53</f>
        <v>5.10000000000006</v>
      </c>
    </row>
    <row r="54" customFormat="false" ht="12.75" hidden="false" customHeight="false" outlineLevel="0" collapsed="false">
      <c r="B54" s="3" t="n">
        <v>-1.60000000000002</v>
      </c>
      <c r="C54" s="4" t="n">
        <f aca="false">-3*B54</f>
        <v>4.80000000000006</v>
      </c>
    </row>
    <row r="55" customFormat="false" ht="12.75" hidden="false" customHeight="false" outlineLevel="0" collapsed="false">
      <c r="B55" s="3" t="n">
        <v>-1.50000000000002</v>
      </c>
      <c r="C55" s="4" t="n">
        <f aca="false">-3*B55</f>
        <v>4.50000000000006</v>
      </c>
    </row>
    <row r="56" customFormat="false" ht="12.75" hidden="false" customHeight="false" outlineLevel="0" collapsed="false">
      <c r="B56" s="8" t="n">
        <v>-1.40000000000002</v>
      </c>
      <c r="C56" s="4" t="n">
        <f aca="false">-3*B56</f>
        <v>4.20000000000006</v>
      </c>
    </row>
    <row r="57" customFormat="false" ht="12.75" hidden="false" customHeight="false" outlineLevel="0" collapsed="false">
      <c r="B57" s="3" t="n">
        <v>-1.30000000000002</v>
      </c>
      <c r="C57" s="4" t="n">
        <f aca="false">-3*B57</f>
        <v>3.90000000000006</v>
      </c>
    </row>
    <row r="58" customFormat="false" ht="12.75" hidden="false" customHeight="false" outlineLevel="0" collapsed="false">
      <c r="B58" s="3" t="n">
        <v>-1.20000000000002</v>
      </c>
      <c r="C58" s="4" t="n">
        <f aca="false">-3*B58</f>
        <v>3.60000000000006</v>
      </c>
    </row>
    <row r="59" customFormat="false" ht="12.75" hidden="false" customHeight="false" outlineLevel="0" collapsed="false">
      <c r="B59" s="8" t="n">
        <v>-1.10000000000002</v>
      </c>
      <c r="C59" s="4" t="n">
        <f aca="false">-3*B59</f>
        <v>3.30000000000006</v>
      </c>
    </row>
    <row r="60" customFormat="false" ht="12.75" hidden="false" customHeight="false" outlineLevel="0" collapsed="false">
      <c r="B60" s="3" t="n">
        <v>-1.00000000000002</v>
      </c>
      <c r="C60" s="4" t="n">
        <f aca="false">-3*B60</f>
        <v>3.00000000000006</v>
      </c>
    </row>
    <row r="61" customFormat="false" ht="12.75" hidden="false" customHeight="false" outlineLevel="0" collapsed="false">
      <c r="B61" s="3" t="n">
        <v>-0.90000000000002</v>
      </c>
      <c r="C61" s="4" t="n">
        <f aca="false">-3*B61</f>
        <v>2.70000000000006</v>
      </c>
    </row>
    <row r="62" customFormat="false" ht="12.75" hidden="false" customHeight="false" outlineLevel="0" collapsed="false">
      <c r="B62" s="8" t="n">
        <v>-0.80000000000002</v>
      </c>
      <c r="C62" s="4" t="n">
        <f aca="false">-3*B62</f>
        <v>2.40000000000006</v>
      </c>
    </row>
    <row r="63" customFormat="false" ht="12.75" hidden="false" customHeight="false" outlineLevel="0" collapsed="false">
      <c r="B63" s="3" t="n">
        <v>-0.70000000000002</v>
      </c>
      <c r="C63" s="4" t="n">
        <f aca="false">-3*B63</f>
        <v>2.10000000000006</v>
      </c>
    </row>
    <row r="64" customFormat="false" ht="12.75" hidden="false" customHeight="false" outlineLevel="0" collapsed="false">
      <c r="B64" s="3" t="n">
        <v>-0.60000000000002</v>
      </c>
      <c r="C64" s="4" t="n">
        <f aca="false">-3*B64</f>
        <v>1.80000000000006</v>
      </c>
    </row>
    <row r="65" customFormat="false" ht="12.75" hidden="false" customHeight="false" outlineLevel="0" collapsed="false">
      <c r="B65" s="8" t="n">
        <v>-0.50000000000002</v>
      </c>
      <c r="C65" s="4" t="n">
        <f aca="false">-3*B65</f>
        <v>1.50000000000006</v>
      </c>
    </row>
    <row r="66" customFormat="false" ht="12.75" hidden="false" customHeight="false" outlineLevel="0" collapsed="false">
      <c r="B66" s="3" t="n">
        <v>-0.40000000000002</v>
      </c>
      <c r="C66" s="4" t="n">
        <f aca="false">-3*B66</f>
        <v>1.20000000000006</v>
      </c>
    </row>
    <row r="67" customFormat="false" ht="12.75" hidden="false" customHeight="false" outlineLevel="0" collapsed="false">
      <c r="B67" s="3" t="n">
        <v>-0.30000000000002</v>
      </c>
      <c r="C67" s="4" t="n">
        <f aca="false">-3*B67</f>
        <v>0.90000000000006</v>
      </c>
    </row>
    <row r="68" customFormat="false" ht="12.75" hidden="false" customHeight="false" outlineLevel="0" collapsed="false">
      <c r="B68" s="8" t="n">
        <v>-0.20000000000002</v>
      </c>
      <c r="C68" s="4" t="n">
        <f aca="false">-3*B68</f>
        <v>0.60000000000006</v>
      </c>
    </row>
    <row r="69" customFormat="false" ht="12.75" hidden="false" customHeight="false" outlineLevel="0" collapsed="false">
      <c r="B69" s="3" t="n">
        <v>-0.10000000000002</v>
      </c>
      <c r="C69" s="4" t="n">
        <f aca="false">-3*B69</f>
        <v>0.30000000000006</v>
      </c>
    </row>
    <row r="70" customFormat="false" ht="12.75" hidden="false" customHeight="false" outlineLevel="0" collapsed="false">
      <c r="B70" s="3" t="n">
        <v>-2.04281036531029E-014</v>
      </c>
      <c r="C70" s="4" t="n">
        <f aca="false">-3*B70</f>
        <v>6.12843109593087E-014</v>
      </c>
    </row>
    <row r="71" customFormat="false" ht="12.75" hidden="false" customHeight="false" outlineLevel="0" collapsed="false">
      <c r="B71" s="8" t="n">
        <v>0.0999999999999801</v>
      </c>
      <c r="C71" s="4" t="n">
        <f aca="false">-3*B71</f>
        <v>-0.29999999999994</v>
      </c>
    </row>
    <row r="72" customFormat="false" ht="12.75" hidden="false" customHeight="false" outlineLevel="0" collapsed="false">
      <c r="B72" s="3" t="n">
        <v>0.19999999999998</v>
      </c>
      <c r="C72" s="4" t="n">
        <f aca="false">-3*B72</f>
        <v>-0.59999999999994</v>
      </c>
    </row>
    <row r="73" customFormat="false" ht="12.75" hidden="false" customHeight="false" outlineLevel="0" collapsed="false">
      <c r="B73" s="3" t="n">
        <v>0.29999999999998</v>
      </c>
      <c r="C73" s="4" t="n">
        <f aca="false">-3*B73</f>
        <v>-0.89999999999994</v>
      </c>
    </row>
    <row r="74" customFormat="false" ht="12.75" hidden="false" customHeight="false" outlineLevel="0" collapsed="false">
      <c r="B74" s="8" t="n">
        <v>0.39999999999998</v>
      </c>
      <c r="C74" s="4" t="n">
        <f aca="false">-3*B74</f>
        <v>-1.19999999999994</v>
      </c>
    </row>
    <row r="75" customFormat="false" ht="12.75" hidden="false" customHeight="false" outlineLevel="0" collapsed="false">
      <c r="B75" s="3" t="n">
        <v>0.49999999999998</v>
      </c>
      <c r="C75" s="4" t="n">
        <f aca="false">-3*B75</f>
        <v>-1.49999999999994</v>
      </c>
    </row>
    <row r="76" customFormat="false" ht="12.75" hidden="false" customHeight="false" outlineLevel="0" collapsed="false">
      <c r="B76" s="3" t="n">
        <v>0.59999999999997</v>
      </c>
      <c r="C76" s="4" t="n">
        <f aca="false">-3*B76</f>
        <v>-1.79999999999991</v>
      </c>
    </row>
    <row r="77" customFormat="false" ht="12.75" hidden="false" customHeight="false" outlineLevel="0" collapsed="false">
      <c r="B77" s="8" t="n">
        <v>0.69999999999997</v>
      </c>
      <c r="C77" s="4" t="n">
        <f aca="false">-3*B77</f>
        <v>-2.09999999999991</v>
      </c>
    </row>
    <row r="78" customFormat="false" ht="12.75" hidden="false" customHeight="false" outlineLevel="0" collapsed="false">
      <c r="B78" s="3" t="n">
        <v>0.79999999999997</v>
      </c>
      <c r="C78" s="4" t="n">
        <f aca="false">-3*B78</f>
        <v>-2.39999999999991</v>
      </c>
    </row>
    <row r="79" customFormat="false" ht="12.75" hidden="false" customHeight="false" outlineLevel="0" collapsed="false">
      <c r="B79" s="3" t="n">
        <v>0.89999999999997</v>
      </c>
      <c r="C79" s="4" t="n">
        <f aca="false">-3*B79</f>
        <v>-2.69999999999991</v>
      </c>
    </row>
    <row r="80" customFormat="false" ht="12.75" hidden="false" customHeight="false" outlineLevel="0" collapsed="false">
      <c r="B80" s="8" t="n">
        <v>0.99999999999997</v>
      </c>
      <c r="C80" s="4" t="n">
        <f aca="false">-3*B80</f>
        <v>-2.99999999999991</v>
      </c>
    </row>
    <row r="81" customFormat="false" ht="12.75" hidden="false" customHeight="false" outlineLevel="0" collapsed="false">
      <c r="B81" s="3" t="n">
        <v>1.09999999999997</v>
      </c>
      <c r="C81" s="4" t="n">
        <f aca="false">-3*B81</f>
        <v>-3.29999999999991</v>
      </c>
    </row>
    <row r="82" customFormat="false" ht="12.75" hidden="false" customHeight="false" outlineLevel="0" collapsed="false">
      <c r="B82" s="3" t="n">
        <v>1.19999999999997</v>
      </c>
      <c r="C82" s="4" t="n">
        <f aca="false">-3*B82</f>
        <v>-3.59999999999991</v>
      </c>
    </row>
    <row r="83" customFormat="false" ht="12.75" hidden="false" customHeight="false" outlineLevel="0" collapsed="false">
      <c r="B83" s="8" t="n">
        <v>1.29999999999997</v>
      </c>
      <c r="C83" s="4" t="n">
        <f aca="false">-3*B83</f>
        <v>-3.89999999999991</v>
      </c>
    </row>
    <row r="84" customFormat="false" ht="12.75" hidden="false" customHeight="false" outlineLevel="0" collapsed="false">
      <c r="B84" s="3" t="n">
        <v>1.39999999999997</v>
      </c>
      <c r="C84" s="4" t="n">
        <f aca="false">-3*B84</f>
        <v>-4.19999999999991</v>
      </c>
    </row>
    <row r="85" customFormat="false" ht="12.75" hidden="false" customHeight="false" outlineLevel="0" collapsed="false">
      <c r="B85" s="3" t="n">
        <v>1.49999999999997</v>
      </c>
      <c r="C85" s="4" t="n">
        <f aca="false">-3*B85</f>
        <v>-4.49999999999991</v>
      </c>
    </row>
    <row r="86" customFormat="false" ht="12.75" hidden="false" customHeight="false" outlineLevel="0" collapsed="false">
      <c r="B86" s="8" t="n">
        <v>1.59999999999997</v>
      </c>
      <c r="C86" s="4" t="n">
        <f aca="false">-3*B86</f>
        <v>-4.79999999999991</v>
      </c>
    </row>
    <row r="87" customFormat="false" ht="12.75" hidden="false" customHeight="false" outlineLevel="0" collapsed="false">
      <c r="B87" s="3" t="n">
        <v>1.69999999999997</v>
      </c>
      <c r="C87" s="4" t="n">
        <f aca="false">-3*B87</f>
        <v>-5.09999999999991</v>
      </c>
    </row>
    <row r="88" customFormat="false" ht="12.75" hidden="false" customHeight="false" outlineLevel="0" collapsed="false">
      <c r="B88" s="3" t="n">
        <v>1.79999999999997</v>
      </c>
      <c r="C88" s="4" t="n">
        <f aca="false">-3*B88</f>
        <v>-5.39999999999991</v>
      </c>
    </row>
    <row r="89" customFormat="false" ht="12.75" hidden="false" customHeight="false" outlineLevel="0" collapsed="false">
      <c r="B89" s="8" t="n">
        <v>1.89999999999997</v>
      </c>
      <c r="C89" s="4" t="n">
        <f aca="false">-3*B89</f>
        <v>-5.69999999999991</v>
      </c>
    </row>
    <row r="90" customFormat="false" ht="12.75" hidden="false" customHeight="false" outlineLevel="0" collapsed="false">
      <c r="B90" s="3" t="n">
        <v>1.99999999999997</v>
      </c>
      <c r="C90" s="4" t="n">
        <f aca="false">-3*B90</f>
        <v>-5.99999999999991</v>
      </c>
    </row>
    <row r="91" customFormat="false" ht="12.75" hidden="false" customHeight="false" outlineLevel="0" collapsed="false">
      <c r="B91" s="3" t="n">
        <v>2.09999999999997</v>
      </c>
      <c r="C91" s="4" t="n">
        <f aca="false">-3*B91</f>
        <v>-6.29999999999991</v>
      </c>
    </row>
    <row r="92" customFormat="false" ht="12.75" hidden="false" customHeight="false" outlineLevel="0" collapsed="false">
      <c r="B92" s="8" t="n">
        <v>2.19999999999997</v>
      </c>
      <c r="C92" s="4" t="n">
        <f aca="false">-3*B92</f>
        <v>-6.59999999999991</v>
      </c>
    </row>
    <row r="93" customFormat="false" ht="12.75" hidden="false" customHeight="false" outlineLevel="0" collapsed="false">
      <c r="B93" s="3" t="n">
        <v>2.29999999999997</v>
      </c>
      <c r="C93" s="4" t="n">
        <f aca="false">-3*B93</f>
        <v>-6.89999999999991</v>
      </c>
    </row>
    <row r="94" customFormat="false" ht="12.75" hidden="false" customHeight="false" outlineLevel="0" collapsed="false">
      <c r="B94" s="3" t="n">
        <v>2.39999999999997</v>
      </c>
      <c r="C94" s="4" t="n">
        <f aca="false">-3*B94</f>
        <v>-7.19999999999991</v>
      </c>
    </row>
    <row r="95" customFormat="false" ht="12.75" hidden="false" customHeight="false" outlineLevel="0" collapsed="false">
      <c r="B95" s="8" t="n">
        <v>2.49999999999997</v>
      </c>
      <c r="C95" s="4" t="n">
        <f aca="false">-3*B95</f>
        <v>-7.49999999999991</v>
      </c>
    </row>
    <row r="96" customFormat="false" ht="12.75" hidden="false" customHeight="false" outlineLevel="0" collapsed="false">
      <c r="B96" s="3" t="n">
        <v>2.59999999999997</v>
      </c>
      <c r="C96" s="4" t="n">
        <f aca="false">-3*B96</f>
        <v>-7.79999999999991</v>
      </c>
    </row>
    <row r="97" customFormat="false" ht="12.75" hidden="false" customHeight="false" outlineLevel="0" collapsed="false">
      <c r="B97" s="3" t="n">
        <v>2.69999999999997</v>
      </c>
      <c r="C97" s="4" t="n">
        <f aca="false">-3*B97</f>
        <v>-8.09999999999991</v>
      </c>
    </row>
    <row r="98" customFormat="false" ht="12.75" hidden="false" customHeight="false" outlineLevel="0" collapsed="false">
      <c r="B98" s="8" t="n">
        <v>2.79999999999997</v>
      </c>
      <c r="C98" s="4" t="n">
        <f aca="false">-3*B98</f>
        <v>-8.39999999999991</v>
      </c>
    </row>
    <row r="99" customFormat="false" ht="12.75" hidden="false" customHeight="false" outlineLevel="0" collapsed="false">
      <c r="B99" s="3" t="n">
        <v>2.89999999999997</v>
      </c>
      <c r="C99" s="4" t="n">
        <f aca="false">-3*B99</f>
        <v>-8.69999999999991</v>
      </c>
    </row>
    <row r="100" customFormat="false" ht="12.75" hidden="false" customHeight="false" outlineLevel="0" collapsed="false">
      <c r="B100" s="3" t="n">
        <v>2.99999999999997</v>
      </c>
      <c r="C100" s="4" t="n">
        <f aca="false">-3*B100</f>
        <v>-8.99999999999991</v>
      </c>
    </row>
    <row r="101" customFormat="false" ht="12.75" hidden="false" customHeight="false" outlineLevel="0" collapsed="false">
      <c r="B101" s="8" t="n">
        <v>3.09999999999997</v>
      </c>
      <c r="C101" s="4" t="n">
        <f aca="false">-3*B101</f>
        <v>-9.29999999999991</v>
      </c>
    </row>
    <row r="102" customFormat="false" ht="12.75" hidden="false" customHeight="false" outlineLevel="0" collapsed="false">
      <c r="B102" s="3" t="n">
        <v>3.19999999999997</v>
      </c>
      <c r="C102" s="4" t="n">
        <f aca="false">-3*B102</f>
        <v>-9.59999999999991</v>
      </c>
    </row>
    <row r="103" customFormat="false" ht="12.75" hidden="false" customHeight="false" outlineLevel="0" collapsed="false">
      <c r="B103" s="3" t="n">
        <v>3.29999999999997</v>
      </c>
      <c r="C103" s="4" t="n">
        <f aca="false">-3*B103</f>
        <v>-9.89999999999991</v>
      </c>
    </row>
    <row r="104" customFormat="false" ht="12.75" hidden="false" customHeight="false" outlineLevel="0" collapsed="false">
      <c r="B104" s="8" t="n">
        <v>3.39999999999996</v>
      </c>
      <c r="C104" s="4" t="n">
        <f aca="false">-3*B104</f>
        <v>-10.1999999999999</v>
      </c>
    </row>
    <row r="105" customFormat="false" ht="12.75" hidden="false" customHeight="false" outlineLevel="0" collapsed="false">
      <c r="B105" s="3" t="n">
        <v>3.49999999999996</v>
      </c>
      <c r="C105" s="4" t="n">
        <f aca="false">-3*B105</f>
        <v>-10.4999999999999</v>
      </c>
    </row>
    <row r="106" customFormat="false" ht="12.75" hidden="false" customHeight="false" outlineLevel="0" collapsed="false">
      <c r="B106" s="3" t="n">
        <v>3.6</v>
      </c>
      <c r="C106" s="4" t="n">
        <f aca="false">-3*B106</f>
        <v>-10.8</v>
      </c>
    </row>
    <row r="107" customFormat="false" ht="12.75" hidden="false" customHeight="false" outlineLevel="0" collapsed="false">
      <c r="B107" s="8" t="n">
        <v>3.7</v>
      </c>
      <c r="C107" s="4" t="n">
        <f aca="false">-3*B107</f>
        <v>-11.1</v>
      </c>
    </row>
    <row r="108" customFormat="false" ht="12.75" hidden="false" customHeight="false" outlineLevel="0" collapsed="false">
      <c r="B108" s="3" t="n">
        <v>3.8</v>
      </c>
      <c r="C108" s="4" t="n">
        <f aca="false">-3*B108</f>
        <v>-11.4</v>
      </c>
    </row>
    <row r="109" customFormat="false" ht="12.75" hidden="false" customHeight="false" outlineLevel="0" collapsed="false">
      <c r="B109" s="3" t="n">
        <v>3.9</v>
      </c>
      <c r="C109" s="4" t="n">
        <f aca="false">-3*B109</f>
        <v>-11.7</v>
      </c>
    </row>
    <row r="110" customFormat="false" ht="12.75" hidden="false" customHeight="false" outlineLevel="0" collapsed="false">
      <c r="B110" s="8" t="n">
        <v>4</v>
      </c>
      <c r="C110" s="4" t="n">
        <f aca="false">-3*B110</f>
        <v>-12</v>
      </c>
    </row>
    <row r="111" customFormat="false" ht="12.75" hidden="false" customHeight="false" outlineLevel="0" collapsed="false">
      <c r="B111" s="3" t="n">
        <v>4.1</v>
      </c>
      <c r="C111" s="4" t="n">
        <f aca="false">-3*B111</f>
        <v>-12.3</v>
      </c>
    </row>
    <row r="112" customFormat="false" ht="12.75" hidden="false" customHeight="false" outlineLevel="0" collapsed="false">
      <c r="B112" s="3" t="n">
        <v>4.2</v>
      </c>
      <c r="C112" s="4" t="n">
        <f aca="false">-3*B112</f>
        <v>-12.6</v>
      </c>
    </row>
    <row r="113" customFormat="false" ht="12.75" hidden="false" customHeight="false" outlineLevel="0" collapsed="false">
      <c r="B113" s="8" t="n">
        <v>4.3</v>
      </c>
      <c r="C113" s="4" t="n">
        <f aca="false">-3*B113</f>
        <v>-12.9</v>
      </c>
    </row>
    <row r="114" customFormat="false" ht="12.75" hidden="false" customHeight="false" outlineLevel="0" collapsed="false">
      <c r="B114" s="3" t="n">
        <v>4.4</v>
      </c>
      <c r="C114" s="4" t="n">
        <f aca="false">-3*B114</f>
        <v>-13.2</v>
      </c>
    </row>
    <row r="115" customFormat="false" ht="12.75" hidden="false" customHeight="false" outlineLevel="0" collapsed="false">
      <c r="B115" s="3" t="n">
        <v>4.5</v>
      </c>
      <c r="C115" s="4" t="n">
        <f aca="false">-3*B115</f>
        <v>-13.5</v>
      </c>
    </row>
    <row r="116" customFormat="false" ht="12.75" hidden="false" customHeight="false" outlineLevel="0" collapsed="false">
      <c r="B116" s="8" t="n">
        <v>4.6</v>
      </c>
      <c r="C116" s="4" t="n">
        <f aca="false">-3*B116</f>
        <v>-13.8</v>
      </c>
    </row>
    <row r="117" customFormat="false" ht="12.75" hidden="false" customHeight="false" outlineLevel="0" collapsed="false">
      <c r="B117" s="3" t="n">
        <v>4.7</v>
      </c>
      <c r="C117" s="4" t="n">
        <f aca="false">-3*B117</f>
        <v>-14.1</v>
      </c>
    </row>
    <row r="118" customFormat="false" ht="12.75" hidden="false" customHeight="false" outlineLevel="0" collapsed="false">
      <c r="B118" s="3" t="n">
        <v>4.8</v>
      </c>
      <c r="C118" s="4" t="n">
        <f aca="false">-3*B118</f>
        <v>-14.4</v>
      </c>
    </row>
    <row r="119" customFormat="false" ht="12.75" hidden="false" customHeight="false" outlineLevel="0" collapsed="false">
      <c r="B119" s="8" t="n">
        <v>4.9</v>
      </c>
      <c r="C119" s="4" t="n">
        <f aca="false">-3*B119</f>
        <v>-14.7</v>
      </c>
    </row>
    <row r="120" customFormat="false" ht="12.75" hidden="false" customHeight="false" outlineLevel="0" collapsed="false">
      <c r="B120" s="3" t="n">
        <v>5</v>
      </c>
      <c r="C120" s="4" t="n">
        <f aca="false">-3*B120</f>
        <v>-15</v>
      </c>
    </row>
    <row r="121" customFormat="false" ht="12.75" hidden="false" customHeight="false" outlineLevel="0" collapsed="false">
      <c r="B121" s="3" t="n">
        <v>5.1</v>
      </c>
      <c r="C121" s="4" t="n">
        <f aca="false">-3*B121</f>
        <v>-15.3</v>
      </c>
    </row>
    <row r="122" customFormat="false" ht="12.75" hidden="false" customHeight="false" outlineLevel="0" collapsed="false">
      <c r="B122" s="8" t="n">
        <v>5.2</v>
      </c>
      <c r="C122" s="4" t="n">
        <f aca="false">-3*B122</f>
        <v>-15.6</v>
      </c>
    </row>
    <row r="123" customFormat="false" ht="12.75" hidden="false" customHeight="false" outlineLevel="0" collapsed="false">
      <c r="B123" s="3" t="n">
        <v>5.3</v>
      </c>
      <c r="C123" s="4" t="n">
        <f aca="false">-3*B123</f>
        <v>-15.9</v>
      </c>
    </row>
    <row r="124" customFormat="false" ht="12.75" hidden="false" customHeight="false" outlineLevel="0" collapsed="false">
      <c r="B124" s="3" t="n">
        <v>5.4</v>
      </c>
      <c r="C124" s="4" t="n">
        <f aca="false">-3*B124</f>
        <v>-16.2</v>
      </c>
    </row>
    <row r="125" customFormat="false" ht="12.75" hidden="false" customHeight="false" outlineLevel="0" collapsed="false">
      <c r="B125" s="8" t="n">
        <v>5.5</v>
      </c>
      <c r="C125" s="4" t="n">
        <f aca="false">-3*B125</f>
        <v>-16.5</v>
      </c>
    </row>
    <row r="126" customFormat="false" ht="12.75" hidden="false" customHeight="false" outlineLevel="0" collapsed="false">
      <c r="B126" s="3" t="n">
        <v>5.6</v>
      </c>
      <c r="C126" s="4" t="n">
        <f aca="false">-3*B126</f>
        <v>-16.8</v>
      </c>
    </row>
    <row r="127" customFormat="false" ht="12.75" hidden="false" customHeight="false" outlineLevel="0" collapsed="false">
      <c r="B127" s="3" t="n">
        <v>5.7</v>
      </c>
      <c r="C127" s="4" t="n">
        <f aca="false">-3*B127</f>
        <v>-17.1</v>
      </c>
    </row>
    <row r="128" customFormat="false" ht="12.75" hidden="false" customHeight="false" outlineLevel="0" collapsed="false">
      <c r="B128" s="8" t="n">
        <v>5.8</v>
      </c>
      <c r="C128" s="4" t="n">
        <f aca="false">-3*B128</f>
        <v>-17.4</v>
      </c>
    </row>
    <row r="129" customFormat="false" ht="12.75" hidden="false" customHeight="false" outlineLevel="0" collapsed="false">
      <c r="B129" s="3" t="n">
        <v>5.9</v>
      </c>
      <c r="C129" s="4" t="n">
        <f aca="false">-3*B129</f>
        <v>-17.7</v>
      </c>
    </row>
    <row r="130" customFormat="false" ht="12.75" hidden="false" customHeight="false" outlineLevel="0" collapsed="false">
      <c r="B130" s="3" t="n">
        <v>6</v>
      </c>
      <c r="C130" s="4" t="n">
        <f aca="false">-3*B130</f>
        <v>-18</v>
      </c>
    </row>
    <row r="131" customFormat="false" ht="12.75" hidden="false" customHeight="false" outlineLevel="0" collapsed="false">
      <c r="B131" s="8" t="n">
        <v>6.1</v>
      </c>
      <c r="C131" s="4" t="n">
        <f aca="false">-3*B131</f>
        <v>-18.3</v>
      </c>
    </row>
    <row r="132" customFormat="false" ht="12.75" hidden="false" customHeight="false" outlineLevel="0" collapsed="false">
      <c r="B132" s="3" t="n">
        <v>6.2</v>
      </c>
      <c r="C132" s="4" t="n">
        <f aca="false">-3*B132</f>
        <v>-18.6</v>
      </c>
    </row>
    <row r="133" customFormat="false" ht="12.75" hidden="false" customHeight="false" outlineLevel="0" collapsed="false">
      <c r="B133" s="3" t="n">
        <v>6.3</v>
      </c>
      <c r="C133" s="4" t="n">
        <f aca="false">-3*B133</f>
        <v>-18.9</v>
      </c>
    </row>
    <row r="134" customFormat="false" ht="12.75" hidden="false" customHeight="false" outlineLevel="0" collapsed="false">
      <c r="B134" s="8" t="n">
        <v>6.4</v>
      </c>
      <c r="C134" s="4" t="n">
        <f aca="false">-3*B134</f>
        <v>-19.2</v>
      </c>
    </row>
    <row r="135" customFormat="false" ht="12.75" hidden="false" customHeight="false" outlineLevel="0" collapsed="false">
      <c r="B135" s="3" t="n">
        <v>6.5</v>
      </c>
      <c r="C135" s="4" t="n">
        <f aca="false">-3*B135</f>
        <v>-1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3.56"/>
  </cols>
  <sheetData>
    <row r="2" customFormat="false" ht="12.75" hidden="false" customHeight="false" outlineLevel="0" collapsed="false">
      <c r="B2" s="1" t="s">
        <v>0</v>
      </c>
      <c r="C2" s="1" t="s">
        <v>4</v>
      </c>
      <c r="E2" s="5" t="s">
        <v>5</v>
      </c>
      <c r="F2" s="6" t="n">
        <v>10</v>
      </c>
      <c r="H2" s="7" t="s">
        <v>6</v>
      </c>
      <c r="I2" s="6" t="n">
        <v>0.5</v>
      </c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0</v>
      </c>
      <c r="C5" s="4" t="n">
        <f aca="false">$F$2*EXP(-$I$2*B5)</f>
        <v>10</v>
      </c>
    </row>
    <row r="6" customFormat="false" ht="12.75" hidden="false" customHeight="false" outlineLevel="0" collapsed="false">
      <c r="B6" s="3" t="n">
        <v>0.1</v>
      </c>
      <c r="C6" s="4" t="n">
        <f aca="false">$F$2*EXP(-$I$2*B6)</f>
        <v>9.51229424500714</v>
      </c>
    </row>
    <row r="7" customFormat="false" ht="12.75" hidden="false" customHeight="false" outlineLevel="0" collapsed="false">
      <c r="B7" s="3" t="n">
        <v>0.2</v>
      </c>
      <c r="C7" s="4" t="n">
        <f aca="false">$F$2*EXP(-$I$2*B7)</f>
        <v>9.0483741803596</v>
      </c>
    </row>
    <row r="8" customFormat="false" ht="12.75" hidden="false" customHeight="false" outlineLevel="0" collapsed="false">
      <c r="B8" s="3" t="n">
        <v>0.3</v>
      </c>
      <c r="C8" s="4" t="n">
        <f aca="false">$F$2*EXP(-$I$2*B8)</f>
        <v>8.60707976425058</v>
      </c>
    </row>
    <row r="9" customFormat="false" ht="12.75" hidden="false" customHeight="false" outlineLevel="0" collapsed="false">
      <c r="B9" s="3" t="n">
        <v>0.4</v>
      </c>
      <c r="C9" s="4" t="n">
        <f aca="false">$F$2*EXP(-$I$2*B9)</f>
        <v>8.18730753077982</v>
      </c>
    </row>
    <row r="10" customFormat="false" ht="12.75" hidden="false" customHeight="false" outlineLevel="0" collapsed="false">
      <c r="B10" s="3" t="n">
        <v>0.5</v>
      </c>
      <c r="C10" s="4" t="n">
        <f aca="false">$F$2*EXP(-$I$2*B10)</f>
        <v>7.78800783071405</v>
      </c>
    </row>
    <row r="11" customFormat="false" ht="12.75" hidden="false" customHeight="false" outlineLevel="0" collapsed="false">
      <c r="B11" s="3" t="n">
        <v>0.6</v>
      </c>
      <c r="C11" s="4" t="n">
        <f aca="false">$F$2*EXP(-$I$2*B11)</f>
        <v>7.40818220681718</v>
      </c>
    </row>
    <row r="12" customFormat="false" ht="12.75" hidden="false" customHeight="false" outlineLevel="0" collapsed="false">
      <c r="B12" s="3" t="n">
        <v>0.7</v>
      </c>
      <c r="C12" s="4" t="n">
        <f aca="false">$F$2*EXP(-$I$2*B12)</f>
        <v>7.04688089718713</v>
      </c>
    </row>
    <row r="13" customFormat="false" ht="12.75" hidden="false" customHeight="false" outlineLevel="0" collapsed="false">
      <c r="B13" s="3" t="n">
        <v>0.8</v>
      </c>
      <c r="C13" s="4" t="n">
        <f aca="false">$F$2*EXP(-$I$2*B13)</f>
        <v>6.70320046035639</v>
      </c>
    </row>
    <row r="14" customFormat="false" ht="12.75" hidden="false" customHeight="false" outlineLevel="0" collapsed="false">
      <c r="B14" s="3" t="n">
        <v>0.9</v>
      </c>
      <c r="C14" s="4" t="n">
        <f aca="false">$F$2*EXP(-$I$2*B14)</f>
        <v>6.37628151621773</v>
      </c>
    </row>
    <row r="15" customFormat="false" ht="12.75" hidden="false" customHeight="false" outlineLevel="0" collapsed="false">
      <c r="B15" s="3" t="n">
        <v>1</v>
      </c>
      <c r="C15" s="4" t="n">
        <f aca="false">$F$2*EXP(-$I$2*B15)</f>
        <v>6.06530659712633</v>
      </c>
    </row>
    <row r="16" customFormat="false" ht="12.75" hidden="false" customHeight="false" outlineLevel="0" collapsed="false">
      <c r="B16" s="3" t="n">
        <v>1.1</v>
      </c>
      <c r="C16" s="4" t="n">
        <f aca="false">$F$2*EXP(-$I$2*B16)</f>
        <v>5.76949810380487</v>
      </c>
    </row>
    <row r="17" customFormat="false" ht="12.75" hidden="false" customHeight="false" outlineLevel="0" collapsed="false">
      <c r="B17" s="3" t="n">
        <v>1.2</v>
      </c>
      <c r="C17" s="4" t="n">
        <f aca="false">$F$2*EXP(-$I$2*B17)</f>
        <v>5.48811636094026</v>
      </c>
    </row>
    <row r="18" customFormat="false" ht="12.75" hidden="false" customHeight="false" outlineLevel="0" collapsed="false">
      <c r="B18" s="3" t="n">
        <v>1.3</v>
      </c>
      <c r="C18" s="4" t="n">
        <f aca="false">$F$2*EXP(-$I$2*B18)</f>
        <v>5.22045776761016</v>
      </c>
    </row>
    <row r="19" customFormat="false" ht="12.75" hidden="false" customHeight="false" outlineLevel="0" collapsed="false">
      <c r="B19" s="3" t="n">
        <v>1.4</v>
      </c>
      <c r="C19" s="4" t="n">
        <f aca="false">$F$2*EXP(-$I$2*B19)</f>
        <v>4.9658530379141</v>
      </c>
    </row>
    <row r="20" customFormat="false" ht="12.75" hidden="false" customHeight="false" outlineLevel="0" collapsed="false">
      <c r="B20" s="3" t="n">
        <v>1.5</v>
      </c>
      <c r="C20" s="4" t="n">
        <f aca="false">$F$2*EXP(-$I$2*B20)</f>
        <v>4.72366552741015</v>
      </c>
    </row>
    <row r="21" customFormat="false" ht="12.75" hidden="false" customHeight="false" outlineLevel="0" collapsed="false">
      <c r="B21" s="3" t="n">
        <v>1.6</v>
      </c>
      <c r="C21" s="4" t="n">
        <f aca="false">$F$2*EXP(-$I$2*B21)</f>
        <v>4.49328964117222</v>
      </c>
    </row>
    <row r="22" customFormat="false" ht="12.75" hidden="false" customHeight="false" outlineLevel="0" collapsed="false">
      <c r="B22" s="3" t="n">
        <v>1.7</v>
      </c>
      <c r="C22" s="4" t="n">
        <f aca="false">$F$2*EXP(-$I$2*B22)</f>
        <v>4.27414931948727</v>
      </c>
    </row>
    <row r="23" customFormat="false" ht="12.75" hidden="false" customHeight="false" outlineLevel="0" collapsed="false">
      <c r="B23" s="3" t="n">
        <v>1.8</v>
      </c>
      <c r="C23" s="4" t="n">
        <f aca="false">$F$2*EXP(-$I$2*B23)</f>
        <v>4.06569659740599</v>
      </c>
    </row>
    <row r="24" customFormat="false" ht="12.75" hidden="false" customHeight="false" outlineLevel="0" collapsed="false">
      <c r="B24" s="3" t="n">
        <v>1.9</v>
      </c>
      <c r="C24" s="4" t="n">
        <f aca="false">$F$2*EXP(-$I$2*B24)</f>
        <v>3.86741023454501</v>
      </c>
    </row>
    <row r="25" customFormat="false" ht="12.75" hidden="false" customHeight="false" outlineLevel="0" collapsed="false">
      <c r="B25" s="3" t="n">
        <v>2</v>
      </c>
      <c r="C25" s="4" t="n">
        <f aca="false">$F$2*EXP(-$I$2*B25)</f>
        <v>3.67879441171442</v>
      </c>
    </row>
    <row r="26" customFormat="false" ht="12.75" hidden="false" customHeight="false" outlineLevel="0" collapsed="false">
      <c r="B26" s="3" t="n">
        <v>2.1</v>
      </c>
      <c r="C26" s="4" t="n">
        <f aca="false">$F$2*EXP(-$I$2*B26)</f>
        <v>3.49937749111155</v>
      </c>
    </row>
    <row r="27" customFormat="false" ht="12.75" hidden="false" customHeight="false" outlineLevel="0" collapsed="false">
      <c r="B27" s="3" t="n">
        <v>2.2</v>
      </c>
      <c r="C27" s="4" t="n">
        <f aca="false">$F$2*EXP(-$I$2*B27)</f>
        <v>3.3287108369808</v>
      </c>
    </row>
    <row r="28" customFormat="false" ht="12.75" hidden="false" customHeight="false" outlineLevel="0" collapsed="false">
      <c r="B28" s="3" t="n">
        <v>2.3</v>
      </c>
      <c r="C28" s="4" t="n">
        <f aca="false">$F$2*EXP(-$I$2*B28)</f>
        <v>3.16636769379053</v>
      </c>
    </row>
    <row r="29" customFormat="false" ht="12.75" hidden="false" customHeight="false" outlineLevel="0" collapsed="false">
      <c r="B29" s="3" t="n">
        <v>2.4</v>
      </c>
      <c r="C29" s="4" t="n">
        <f aca="false">$F$2*EXP(-$I$2*B29)</f>
        <v>3.01194211912202</v>
      </c>
    </row>
    <row r="30" customFormat="false" ht="12.75" hidden="false" customHeight="false" outlineLevel="0" collapsed="false">
      <c r="B30" s="3" t="n">
        <v>2.5</v>
      </c>
      <c r="C30" s="4" t="n">
        <f aca="false">$F$2*EXP(-$I$2*B30)</f>
        <v>2.8650479686019</v>
      </c>
    </row>
    <row r="31" customFormat="false" ht="12.75" hidden="false" customHeight="false" outlineLevel="0" collapsed="false">
      <c r="B31" s="3" t="n">
        <v>2.6</v>
      </c>
      <c r="C31" s="4" t="n">
        <f aca="false">$F$2*EXP(-$I$2*B31)</f>
        <v>2.72531793034013</v>
      </c>
    </row>
    <row r="32" customFormat="false" ht="12.75" hidden="false" customHeight="false" outlineLevel="0" collapsed="false">
      <c r="B32" s="3" t="n">
        <v>2.7</v>
      </c>
      <c r="C32" s="4" t="n">
        <f aca="false">$F$2*EXP(-$I$2*B32)</f>
        <v>2.59240260645892</v>
      </c>
    </row>
    <row r="33" customFormat="false" ht="12.75" hidden="false" customHeight="false" outlineLevel="0" collapsed="false">
      <c r="B33" s="3" t="n">
        <v>2.8</v>
      </c>
      <c r="C33" s="4" t="n">
        <f aca="false">$F$2*EXP(-$I$2*B33)</f>
        <v>2.46596963941607</v>
      </c>
    </row>
    <row r="34" customFormat="false" ht="12.75" hidden="false" customHeight="false" outlineLevel="0" collapsed="false">
      <c r="B34" s="3" t="n">
        <v>2.9</v>
      </c>
      <c r="C34" s="4" t="n">
        <f aca="false">$F$2*EXP(-$I$2*B34)</f>
        <v>2.34570288093798</v>
      </c>
    </row>
    <row r="35" customFormat="false" ht="12.75" hidden="false" customHeight="false" outlineLevel="0" collapsed="false">
      <c r="B35" s="3" t="n">
        <v>3</v>
      </c>
      <c r="C35" s="4" t="n">
        <f aca="false">$F$2*EXP(-$I$2*B35)</f>
        <v>2.2313016014843</v>
      </c>
    </row>
    <row r="36" customFormat="false" ht="12.75" hidden="false" customHeight="false" outlineLevel="0" collapsed="false">
      <c r="B36" s="3" t="n">
        <v>3.1</v>
      </c>
      <c r="C36" s="4" t="n">
        <f aca="false">$F$2*EXP(-$I$2*B36)</f>
        <v>2.12247973826743</v>
      </c>
    </row>
    <row r="37" customFormat="false" ht="12.75" hidden="false" customHeight="false" outlineLevel="0" collapsed="false">
      <c r="B37" s="3" t="n">
        <v>3.2</v>
      </c>
      <c r="C37" s="4" t="n">
        <f aca="false">$F$2*EXP(-$I$2*B37)</f>
        <v>2.01896517994655</v>
      </c>
    </row>
    <row r="38" customFormat="false" ht="12.75" hidden="false" customHeight="false" outlineLevel="0" collapsed="false">
      <c r="B38" s="3" t="n">
        <v>3.3</v>
      </c>
      <c r="C38" s="4" t="n">
        <f aca="false">$F$2*EXP(-$I$2*B38)</f>
        <v>1.92049908620754</v>
      </c>
    </row>
    <row r="39" customFormat="false" ht="12.75" hidden="false" customHeight="false" outlineLevel="0" collapsed="false">
      <c r="B39" s="3" t="n">
        <v>3.4</v>
      </c>
      <c r="C39" s="4" t="n">
        <f aca="false">$F$2*EXP(-$I$2*B39)</f>
        <v>1.82683524052735</v>
      </c>
    </row>
    <row r="40" customFormat="false" ht="12.75" hidden="false" customHeight="false" outlineLevel="0" collapsed="false">
      <c r="B40" s="3" t="n">
        <v>3.5</v>
      </c>
      <c r="C40" s="4" t="n">
        <f aca="false">$F$2*EXP(-$I$2*B40)</f>
        <v>1.73773943450445</v>
      </c>
    </row>
    <row r="41" customFormat="false" ht="12.75" hidden="false" customHeight="false" outlineLevel="0" collapsed="false">
      <c r="B41" s="3" t="n">
        <v>3.6</v>
      </c>
      <c r="C41" s="4" t="n">
        <f aca="false">$F$2*EXP(-$I$2*B41)</f>
        <v>1.65298888221587</v>
      </c>
    </row>
    <row r="42" customFormat="false" ht="12.75" hidden="false" customHeight="false" outlineLevel="0" collapsed="false">
      <c r="B42" s="3" t="n">
        <v>3.7</v>
      </c>
      <c r="C42" s="4" t="n">
        <f aca="false">$F$2*EXP(-$I$2*B42)</f>
        <v>1.57237166313628</v>
      </c>
    </row>
    <row r="43" customFormat="false" ht="12.75" hidden="false" customHeight="false" outlineLevel="0" collapsed="false">
      <c r="B43" s="3" t="n">
        <v>3.8</v>
      </c>
      <c r="C43" s="4" t="n">
        <f aca="false">$F$2*EXP(-$I$2*B43)</f>
        <v>1.49568619222635</v>
      </c>
    </row>
    <row r="44" customFormat="false" ht="12.75" hidden="false" customHeight="false" outlineLevel="0" collapsed="false">
      <c r="B44" s="3" t="n">
        <v>3.9</v>
      </c>
      <c r="C44" s="4" t="n">
        <f aca="false">$F$2*EXP(-$I$2*B44)</f>
        <v>1.42274071586514</v>
      </c>
    </row>
    <row r="45" customFormat="false" ht="12.75" hidden="false" customHeight="false" outlineLevel="0" collapsed="false">
      <c r="B45" s="3" t="n">
        <v>4</v>
      </c>
      <c r="C45" s="4" t="n">
        <f aca="false">$F$2*EXP(-$I$2*B45)</f>
        <v>1.35335283236613</v>
      </c>
    </row>
    <row r="46" customFormat="false" ht="12.75" hidden="false" customHeight="false" outlineLevel="0" collapsed="false">
      <c r="B46" s="3" t="n">
        <v>4.1</v>
      </c>
      <c r="C46" s="4" t="n">
        <f aca="false">$F$2*EXP(-$I$2*B46)</f>
        <v>1.28734903587804</v>
      </c>
    </row>
    <row r="47" customFormat="false" ht="12.75" hidden="false" customHeight="false" outlineLevel="0" collapsed="false">
      <c r="B47" s="3" t="n">
        <v>4.2</v>
      </c>
      <c r="C47" s="4" t="n">
        <f aca="false">$F$2*EXP(-$I$2*B47)</f>
        <v>1.22456428252982</v>
      </c>
    </row>
    <row r="48" customFormat="false" ht="12.75" hidden="false" customHeight="false" outlineLevel="0" collapsed="false">
      <c r="B48" s="3" t="n">
        <v>4.3</v>
      </c>
      <c r="C48" s="4" t="n">
        <f aca="false">$F$2*EXP(-$I$2*B48)</f>
        <v>1.16484157773497</v>
      </c>
    </row>
    <row r="49" customFormat="false" ht="12.75" hidden="false" customHeight="false" outlineLevel="0" collapsed="false">
      <c r="B49" s="3" t="n">
        <v>4.4</v>
      </c>
      <c r="C49" s="4" t="n">
        <f aca="false">$F$2*EXP(-$I$2*B49)</f>
        <v>1.10803158362334</v>
      </c>
    </row>
    <row r="50" customFormat="false" ht="12.75" hidden="false" customHeight="false" outlineLevel="0" collapsed="false">
      <c r="B50" s="3" t="n">
        <v>4.5</v>
      </c>
      <c r="C50" s="4" t="n">
        <f aca="false">$F$2*EXP(-$I$2*B50)</f>
        <v>1.05399224561864</v>
      </c>
    </row>
    <row r="51" customFormat="false" ht="12.75" hidden="false" customHeight="false" outlineLevel="0" collapsed="false">
      <c r="B51" s="3" t="n">
        <v>4.6</v>
      </c>
      <c r="C51" s="4" t="n">
        <f aca="false">$F$2*EXP(-$I$2*B51)</f>
        <v>1.00258843722804</v>
      </c>
    </row>
    <row r="52" customFormat="false" ht="12.75" hidden="false" customHeight="false" outlineLevel="0" collapsed="false">
      <c r="B52" s="3" t="n">
        <v>4.7</v>
      </c>
      <c r="C52" s="4" t="n">
        <f aca="false">$F$2*EXP(-$I$2*B52)</f>
        <v>0.953691622155496</v>
      </c>
    </row>
    <row r="53" customFormat="false" ht="12.75" hidden="false" customHeight="false" outlineLevel="0" collapsed="false">
      <c r="B53" s="3" t="n">
        <v>4.8</v>
      </c>
      <c r="C53" s="4" t="n">
        <f aca="false">$F$2*EXP(-$I$2*B53)</f>
        <v>0.907179532894125</v>
      </c>
    </row>
    <row r="54" customFormat="false" ht="12.75" hidden="false" customHeight="false" outlineLevel="0" collapsed="false">
      <c r="B54" s="3" t="n">
        <v>4.9</v>
      </c>
      <c r="C54" s="4" t="n">
        <f aca="false">$F$2*EXP(-$I$2*B54)</f>
        <v>0.862935864993705</v>
      </c>
    </row>
    <row r="55" customFormat="false" ht="12.75" hidden="false" customHeight="false" outlineLevel="0" collapsed="false">
      <c r="B55" s="3" t="n">
        <v>5</v>
      </c>
      <c r="C55" s="4" t="n">
        <f aca="false">$F$2*EXP(-$I$2*B55)</f>
        <v>0.820849986238988</v>
      </c>
    </row>
    <row r="56" customFormat="false" ht="12.75" hidden="false" customHeight="false" outlineLevel="0" collapsed="false">
      <c r="B56" s="3" t="n">
        <v>5.1</v>
      </c>
      <c r="C56" s="4" t="n">
        <f aca="false">$F$2*EXP(-$I$2*B56)</f>
        <v>0.780816660011532</v>
      </c>
    </row>
    <row r="57" customFormat="false" ht="12.75" hidden="false" customHeight="false" outlineLevel="0" collapsed="false">
      <c r="B57" s="3" t="n">
        <v>5.2</v>
      </c>
      <c r="C57" s="4" t="n">
        <f aca="false">$F$2*EXP(-$I$2*B57)</f>
        <v>0.742735782143339</v>
      </c>
    </row>
    <row r="58" customFormat="false" ht="12.75" hidden="false" customHeight="false" outlineLevel="0" collapsed="false">
      <c r="B58" s="3" t="n">
        <v>5.3</v>
      </c>
      <c r="C58" s="4" t="n">
        <f aca="false">$F$2*EXP(-$I$2*B58)</f>
        <v>0.706512130604296</v>
      </c>
    </row>
    <row r="59" customFormat="false" ht="12.75" hidden="false" customHeight="false" outlineLevel="0" collapsed="false">
      <c r="B59" s="3" t="n">
        <v>5.4</v>
      </c>
      <c r="C59" s="4" t="n">
        <f aca="false">$F$2*EXP(-$I$2*B59)</f>
        <v>0.672055127397498</v>
      </c>
    </row>
    <row r="60" customFormat="false" ht="12.75" hidden="false" customHeight="false" outlineLevel="0" collapsed="false">
      <c r="B60" s="3" t="n">
        <v>5.5</v>
      </c>
      <c r="C60" s="4" t="n">
        <f aca="false">$F$2*EXP(-$I$2*B60)</f>
        <v>0.639278612067076</v>
      </c>
    </row>
    <row r="61" customFormat="false" ht="12.75" hidden="false" customHeight="false" outlineLevel="0" collapsed="false">
      <c r="B61" s="3" t="n">
        <v>5.6</v>
      </c>
      <c r="C61" s="4" t="n">
        <f aca="false">$F$2*EXP(-$I$2*B61)</f>
        <v>0.60810062625218</v>
      </c>
    </row>
    <row r="62" customFormat="false" ht="12.75" hidden="false" customHeight="false" outlineLevel="0" collapsed="false">
      <c r="B62" s="3" t="n">
        <v>5.7</v>
      </c>
      <c r="C62" s="4" t="n">
        <f aca="false">$F$2*EXP(-$I$2*B62)</f>
        <v>0.578443208748385</v>
      </c>
    </row>
    <row r="63" customFormat="false" ht="12.75" hidden="false" customHeight="false" outlineLevel="0" collapsed="false">
      <c r="B63" s="3" t="n">
        <v>5.8</v>
      </c>
      <c r="C63" s="4" t="n">
        <f aca="false">$F$2*EXP(-$I$2*B63)</f>
        <v>0.550232200564072</v>
      </c>
    </row>
    <row r="64" customFormat="false" ht="12.75" hidden="false" customHeight="false" outlineLevel="0" collapsed="false">
      <c r="B64" s="3" t="n">
        <v>5.9</v>
      </c>
      <c r="C64" s="4" t="n">
        <f aca="false">$F$2*EXP(-$I$2*B64)</f>
        <v>0.523397059484324</v>
      </c>
    </row>
    <row r="65" customFormat="false" ht="12.75" hidden="false" customHeight="false" outlineLevel="0" collapsed="false">
      <c r="B65" s="3" t="n">
        <v>6</v>
      </c>
      <c r="C65" s="4" t="n">
        <f aca="false">$F$2*EXP(-$I$2*B65)</f>
        <v>0.497870683678639</v>
      </c>
    </row>
    <row r="66" customFormat="false" ht="12.75" hidden="false" customHeight="false" outlineLevel="0" collapsed="false">
      <c r="B66" s="3" t="n">
        <v>6.1</v>
      </c>
      <c r="C66" s="4" t="n">
        <f aca="false">$F$2*EXP(-$I$2*B66)</f>
        <v>0.473589243911409</v>
      </c>
    </row>
    <row r="67" customFormat="false" ht="12.75" hidden="false" customHeight="false" outlineLevel="0" collapsed="false">
      <c r="B67" s="3" t="n">
        <v>6.2</v>
      </c>
      <c r="C67" s="4" t="n">
        <f aca="false">$F$2*EXP(-$I$2*B67)</f>
        <v>0.450492023935578</v>
      </c>
    </row>
    <row r="68" customFormat="false" ht="12.75" hidden="false" customHeight="false" outlineLevel="0" collapsed="false">
      <c r="B68" s="3" t="n">
        <v>6.3</v>
      </c>
      <c r="C68" s="4" t="n">
        <f aca="false">$F$2*EXP(-$I$2*B68)</f>
        <v>0.428521268670402</v>
      </c>
    </row>
    <row r="69" customFormat="false" ht="12.75" hidden="false" customHeight="false" outlineLevel="0" collapsed="false">
      <c r="B69" s="3" t="n">
        <v>6.4</v>
      </c>
      <c r="C69" s="4" t="n">
        <f aca="false">$F$2*EXP(-$I$2*B69)</f>
        <v>0.407622039783662</v>
      </c>
    </row>
    <row r="70" customFormat="false" ht="12.75" hidden="false" customHeight="false" outlineLevel="0" collapsed="false">
      <c r="B70" s="3" t="n">
        <v>6.5</v>
      </c>
      <c r="C70" s="4" t="n">
        <f aca="false">$F$2*EXP(-$I$2*B70)</f>
        <v>0.38774207831722</v>
      </c>
    </row>
    <row r="71" customFormat="false" ht="12.75" hidden="false" customHeight="false" outlineLevel="0" collapsed="false">
      <c r="B71" s="3" t="n">
        <v>6.6</v>
      </c>
      <c r="C71" s="4" t="n">
        <f aca="false">$F$2*EXP(-$I$2*B71)</f>
        <v>0.3688316740124</v>
      </c>
    </row>
    <row r="72" customFormat="false" ht="12.75" hidden="false" customHeight="false" outlineLevel="0" collapsed="false">
      <c r="B72" s="3" t="n">
        <v>6.7</v>
      </c>
      <c r="C72" s="4" t="n">
        <f aca="false">$F$2*EXP(-$I$2*B72)</f>
        <v>0.35084354100845</v>
      </c>
    </row>
    <row r="73" customFormat="false" ht="12.75" hidden="false" customHeight="false" outlineLevel="0" collapsed="false">
      <c r="B73" s="3" t="n">
        <v>6.8</v>
      </c>
      <c r="C73" s="4" t="n">
        <f aca="false">$F$2*EXP(-$I$2*B73)</f>
        <v>0.333732699603261</v>
      </c>
    </row>
    <row r="74" customFormat="false" ht="12.75" hidden="false" customHeight="false" outlineLevel="0" collapsed="false">
      <c r="B74" s="3" t="n">
        <v>6.9</v>
      </c>
      <c r="C74" s="4" t="n">
        <f aca="false">$F$2*EXP(-$I$2*B74)</f>
        <v>0.317456363780679</v>
      </c>
    </row>
    <row r="75" customFormat="false" ht="12.75" hidden="false" customHeight="false" outlineLevel="0" collapsed="false">
      <c r="B75" s="3" t="n">
        <v>7</v>
      </c>
      <c r="C75" s="4" t="n">
        <f aca="false">$F$2*EXP(-$I$2*B75)</f>
        <v>0.301973834223185</v>
      </c>
    </row>
    <row r="76" customFormat="false" ht="12.75" hidden="false" customHeight="false" outlineLevel="0" collapsed="false">
      <c r="B76" s="3" t="n">
        <v>7.1</v>
      </c>
      <c r="C76" s="4" t="n">
        <f aca="false">$F$2*EXP(-$I$2*B76)</f>
        <v>0.287246396542394</v>
      </c>
    </row>
    <row r="77" customFormat="false" ht="12.75" hidden="false" customHeight="false" outlineLevel="0" collapsed="false">
      <c r="B77" s="3" t="n">
        <v>7.2</v>
      </c>
      <c r="C77" s="4" t="n">
        <f aca="false">$F$2*EXP(-$I$2*B77)</f>
        <v>0.273237224472926</v>
      </c>
    </row>
    <row r="78" customFormat="false" ht="12.75" hidden="false" customHeight="false" outlineLevel="0" collapsed="false">
      <c r="B78" s="3" t="n">
        <v>7.3</v>
      </c>
      <c r="C78" s="4" t="n">
        <f aca="false">$F$2*EXP(-$I$2*B78)</f>
        <v>0.259911287787553</v>
      </c>
    </row>
    <row r="79" customFormat="false" ht="12.75" hidden="false" customHeight="false" outlineLevel="0" collapsed="false">
      <c r="B79" s="3" t="n">
        <v>7.4</v>
      </c>
      <c r="C79" s="4" t="n">
        <f aca="false">$F$2*EXP(-$I$2*B79)</f>
        <v>0.247235264703394</v>
      </c>
    </row>
    <row r="80" customFormat="false" ht="12.75" hidden="false" customHeight="false" outlineLevel="0" collapsed="false">
      <c r="B80" s="3" t="n">
        <v>7.5</v>
      </c>
      <c r="C80" s="4" t="n">
        <f aca="false">$F$2*EXP(-$I$2*B80)</f>
        <v>0.235177458560091</v>
      </c>
    </row>
    <row r="81" customFormat="false" ht="12.75" hidden="false" customHeight="false" outlineLevel="0" collapsed="false">
      <c r="B81" s="3" t="n">
        <v>7.6</v>
      </c>
      <c r="C81" s="4" t="n">
        <f aca="false">$F$2*EXP(-$I$2*B81)</f>
        <v>0.223707718561656</v>
      </c>
    </row>
    <row r="82" customFormat="false" ht="12.75" hidden="false" customHeight="false" outlineLevel="0" collapsed="false">
      <c r="B82" s="3" t="n">
        <v>7.7</v>
      </c>
      <c r="C82" s="4" t="n">
        <f aca="false">$F$2*EXP(-$I$2*B82)</f>
        <v>0.212797364383772</v>
      </c>
    </row>
    <row r="83" customFormat="false" ht="12.75" hidden="false" customHeight="false" outlineLevel="0" collapsed="false">
      <c r="B83" s="3" t="n">
        <v>7.8</v>
      </c>
      <c r="C83" s="4" t="n">
        <f aca="false">$F$2*EXP(-$I$2*B83)</f>
        <v>0.202419114458044</v>
      </c>
    </row>
    <row r="84" customFormat="false" ht="12.75" hidden="false" customHeight="false" outlineLevel="0" collapsed="false">
      <c r="B84" s="3" t="n">
        <v>7.9</v>
      </c>
      <c r="C84" s="4" t="n">
        <f aca="false">$F$2*EXP(-$I$2*B84)</f>
        <v>0.192547017753869</v>
      </c>
    </row>
    <row r="85" customFormat="false" ht="12.75" hidden="false" customHeight="false" outlineLevel="0" collapsed="false">
      <c r="B85" s="3" t="n">
        <v>8</v>
      </c>
      <c r="C85" s="4" t="n">
        <f aca="false">$F$2*EXP(-$I$2*B85)</f>
        <v>0.183156388887342</v>
      </c>
    </row>
    <row r="86" customFormat="false" ht="12.75" hidden="false" customHeight="false" outlineLevel="0" collapsed="false">
      <c r="B86" s="3" t="n">
        <v>8.1</v>
      </c>
      <c r="C86" s="4" t="n">
        <f aca="false">$F$2*EXP(-$I$2*B86)</f>
        <v>0.174223746394935</v>
      </c>
    </row>
    <row r="87" customFormat="false" ht="12.75" hidden="false" customHeight="false" outlineLevel="0" collapsed="false">
      <c r="B87" s="3" t="n">
        <v>8.2</v>
      </c>
      <c r="C87" s="4" t="n">
        <f aca="false">$F$2*EXP(-$I$2*B87)</f>
        <v>0.165726754017613</v>
      </c>
    </row>
    <row r="88" customFormat="false" ht="12.75" hidden="false" customHeight="false" outlineLevel="0" collapsed="false">
      <c r="B88" s="3" t="n">
        <v>8.3</v>
      </c>
      <c r="C88" s="4" t="n">
        <f aca="false">$F$2*EXP(-$I$2*B88)</f>
        <v>0.157644164848545</v>
      </c>
    </row>
    <row r="89" customFormat="false" ht="12.75" hidden="false" customHeight="false" outlineLevel="0" collapsed="false">
      <c r="B89" s="3" t="n">
        <v>8.4</v>
      </c>
      <c r="C89" s="4" t="n">
        <f aca="false">$F$2*EXP(-$I$2*B89)</f>
        <v>0.149955768204777</v>
      </c>
    </row>
    <row r="90" customFormat="false" ht="12.75" hidden="false" customHeight="false" outlineLevel="0" collapsed="false">
      <c r="B90" s="3" t="n">
        <v>8.5</v>
      </c>
      <c r="C90" s="4" t="n">
        <f aca="false">$F$2*EXP(-$I$2*B90)</f>
        <v>0.142642339089993</v>
      </c>
    </row>
    <row r="91" customFormat="false" ht="12.75" hidden="false" customHeight="false" outlineLevel="0" collapsed="false">
      <c r="B91" s="3" t="n">
        <v>8.6</v>
      </c>
      <c r="C91" s="4" t="n">
        <f aca="false">$F$2*EXP(-$I$2*B91)</f>
        <v>0.135685590122009</v>
      </c>
    </row>
    <row r="92" customFormat="false" ht="12.75" hidden="false" customHeight="false" outlineLevel="0" collapsed="false">
      <c r="B92" s="3" t="n">
        <v>8.7</v>
      </c>
      <c r="C92" s="4" t="n">
        <f aca="false">$F$2*EXP(-$I$2*B92)</f>
        <v>0.129068125804799</v>
      </c>
    </row>
    <row r="93" customFormat="false" ht="12.75" hidden="false" customHeight="false" outlineLevel="0" collapsed="false">
      <c r="B93" s="3" t="n">
        <v>8.8</v>
      </c>
      <c r="C93" s="4" t="n">
        <f aca="false">$F$2*EXP(-$I$2*B93)</f>
        <v>0.122773399030684</v>
      </c>
    </row>
    <row r="94" customFormat="false" ht="12.75" hidden="false" customHeight="false" outlineLevel="0" collapsed="false">
      <c r="B94" s="3" t="n">
        <v>8.9</v>
      </c>
      <c r="C94" s="4" t="n">
        <f aca="false">$F$2*EXP(-$I$2*B94)</f>
        <v>0.116785669703954</v>
      </c>
    </row>
    <row r="95" customFormat="false" ht="12.75" hidden="false" customHeight="false" outlineLevel="0" collapsed="false">
      <c r="B95" s="3" t="n">
        <v>9</v>
      </c>
      <c r="C95" s="4" t="n">
        <f aca="false">$F$2*EXP(-$I$2*B95)</f>
        <v>0.111089965382423</v>
      </c>
    </row>
    <row r="96" customFormat="false" ht="12.75" hidden="false" customHeight="false" outlineLevel="0" collapsed="false">
      <c r="B96" s="3" t="n">
        <v>9.1</v>
      </c>
      <c r="C96" s="4" t="n">
        <f aca="false">$F$2*EXP(-$I$2*B96)</f>
        <v>0.105672043838527</v>
      </c>
    </row>
    <row r="97" customFormat="false" ht="12.75" hidden="false" customHeight="false" outlineLevel="0" collapsed="false">
      <c r="B97" s="3" t="n">
        <v>9.2</v>
      </c>
      <c r="C97" s="4" t="n">
        <f aca="false">$F$2*EXP(-$I$2*B97)</f>
        <v>0.100518357446336</v>
      </c>
    </row>
    <row r="98" customFormat="false" ht="12.75" hidden="false" customHeight="false" outlineLevel="0" collapsed="false">
      <c r="B98" s="3" t="n">
        <v>9.3</v>
      </c>
      <c r="C98" s="4" t="n">
        <f aca="false">$F$2*EXP(-$I$2*B98)</f>
        <v>0.0956160193054351</v>
      </c>
    </row>
    <row r="99" customFormat="false" ht="12.75" hidden="false" customHeight="false" outlineLevel="0" collapsed="false">
      <c r="B99" s="3" t="n">
        <v>9.4</v>
      </c>
      <c r="C99" s="4" t="n">
        <f aca="false">$F$2*EXP(-$I$2*B99)</f>
        <v>0.0909527710169582</v>
      </c>
    </row>
    <row r="100" customFormat="false" ht="12.75" hidden="false" customHeight="false" outlineLevel="0" collapsed="false">
      <c r="B100" s="3" t="n">
        <v>9.5</v>
      </c>
      <c r="C100" s="4" t="n">
        <f aca="false">$F$2*EXP(-$I$2*B100)</f>
        <v>0.0865169520312063</v>
      </c>
    </row>
    <row r="101" customFormat="false" ht="12.75" hidden="false" customHeight="false" outlineLevel="0" collapsed="false">
      <c r="B101" s="3" t="n">
        <v>9.6</v>
      </c>
      <c r="C101" s="4" t="n">
        <f aca="false">$F$2*EXP(-$I$2*B101)</f>
        <v>0.0822974704902003</v>
      </c>
    </row>
    <row r="102" customFormat="false" ht="12.75" hidden="false" customHeight="false" outlineLevel="0" collapsed="false">
      <c r="B102" s="3" t="n">
        <v>9.7</v>
      </c>
      <c r="C102" s="4" t="n">
        <f aca="false">$F$2*EXP(-$I$2*B102)</f>
        <v>0.0782837754922577</v>
      </c>
    </row>
    <row r="103" customFormat="false" ht="12.75" hidden="false" customHeight="false" outlineLevel="0" collapsed="false">
      <c r="B103" s="3" t="n">
        <v>9.8</v>
      </c>
      <c r="C103" s="4" t="n">
        <f aca="false">$F$2*EXP(-$I$2*B103)</f>
        <v>0.0744658307092434</v>
      </c>
    </row>
    <row r="104" customFormat="false" ht="12.75" hidden="false" customHeight="false" outlineLevel="0" collapsed="false">
      <c r="B104" s="3" t="n">
        <v>9.9</v>
      </c>
      <c r="C104" s="4" t="n">
        <f aca="false">$F$2*EXP(-$I$2*B104)</f>
        <v>0.0708340892905212</v>
      </c>
    </row>
    <row r="105" customFormat="false" ht="12.75" hidden="false" customHeight="false" outlineLevel="0" collapsed="false">
      <c r="B105" s="3" t="n">
        <v>10</v>
      </c>
      <c r="C105" s="4" t="n">
        <f aca="false">$F$2*EXP(-$I$2*B105)</f>
        <v>0.0673794699908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25</v>
      </c>
      <c r="E2" s="11"/>
      <c r="F2" s="11"/>
      <c r="G2" s="10"/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-6.5</v>
      </c>
      <c r="C5" s="4" t="n">
        <f aca="false">B5+5</f>
        <v>-1.5</v>
      </c>
    </row>
    <row r="6" customFormat="false" ht="12.75" hidden="false" customHeight="false" outlineLevel="0" collapsed="false">
      <c r="B6" s="3" t="n">
        <v>-6.4</v>
      </c>
      <c r="C6" s="4" t="n">
        <f aca="false">B6+5</f>
        <v>-1.4</v>
      </c>
    </row>
    <row r="7" customFormat="false" ht="12.75" hidden="false" customHeight="false" outlineLevel="0" collapsed="false">
      <c r="B7" s="3" t="n">
        <v>-6.3</v>
      </c>
      <c r="C7" s="4" t="n">
        <f aca="false">B7+5</f>
        <v>-1.3</v>
      </c>
    </row>
    <row r="8" customFormat="false" ht="12.75" hidden="false" customHeight="false" outlineLevel="0" collapsed="false">
      <c r="B8" s="8" t="n">
        <v>-6.2</v>
      </c>
      <c r="C8" s="4" t="n">
        <f aca="false">B8+5</f>
        <v>-1.2</v>
      </c>
    </row>
    <row r="9" customFormat="false" ht="12.75" hidden="false" customHeight="false" outlineLevel="0" collapsed="false">
      <c r="B9" s="3" t="n">
        <v>-6.1</v>
      </c>
      <c r="C9" s="4" t="n">
        <f aca="false">B9+5</f>
        <v>-1.1</v>
      </c>
    </row>
    <row r="10" customFormat="false" ht="12.75" hidden="false" customHeight="false" outlineLevel="0" collapsed="false">
      <c r="B10" s="3" t="n">
        <v>-6</v>
      </c>
      <c r="C10" s="4" t="n">
        <f aca="false">B10+5</f>
        <v>-1</v>
      </c>
    </row>
    <row r="11" customFormat="false" ht="12.75" hidden="false" customHeight="false" outlineLevel="0" collapsed="false">
      <c r="B11" s="8" t="n">
        <v>-5.9</v>
      </c>
      <c r="C11" s="4" t="n">
        <f aca="false">B11+5</f>
        <v>-0.9</v>
      </c>
    </row>
    <row r="12" customFormat="false" ht="12.75" hidden="false" customHeight="false" outlineLevel="0" collapsed="false">
      <c r="B12" s="3" t="n">
        <v>-5.8</v>
      </c>
      <c r="C12" s="4" t="n">
        <f aca="false">B12+5</f>
        <v>-0.8</v>
      </c>
    </row>
    <row r="13" customFormat="false" ht="12.75" hidden="false" customHeight="false" outlineLevel="0" collapsed="false">
      <c r="B13" s="3" t="n">
        <v>-5.7</v>
      </c>
      <c r="C13" s="4" t="n">
        <f aca="false">B13+5</f>
        <v>-0.7</v>
      </c>
    </row>
    <row r="14" customFormat="false" ht="12.75" hidden="false" customHeight="false" outlineLevel="0" collapsed="false">
      <c r="B14" s="8" t="n">
        <v>-5.6</v>
      </c>
      <c r="C14" s="4" t="n">
        <f aca="false">B14+5</f>
        <v>-0.6</v>
      </c>
    </row>
    <row r="15" customFormat="false" ht="12.75" hidden="false" customHeight="false" outlineLevel="0" collapsed="false">
      <c r="B15" s="3" t="n">
        <v>-5.5</v>
      </c>
      <c r="C15" s="4" t="n">
        <f aca="false">B15+5</f>
        <v>-0.5</v>
      </c>
    </row>
    <row r="16" customFormat="false" ht="12.75" hidden="false" customHeight="false" outlineLevel="0" collapsed="false">
      <c r="B16" s="3" t="n">
        <v>-5.4</v>
      </c>
      <c r="C16" s="4" t="n">
        <f aca="false">B16+5</f>
        <v>-0.4</v>
      </c>
    </row>
    <row r="17" customFormat="false" ht="12.75" hidden="false" customHeight="false" outlineLevel="0" collapsed="false">
      <c r="B17" s="8" t="n">
        <v>-5.3</v>
      </c>
      <c r="C17" s="4" t="n">
        <f aca="false">B17+5</f>
        <v>-0.3</v>
      </c>
    </row>
    <row r="18" customFormat="false" ht="12.75" hidden="false" customHeight="false" outlineLevel="0" collapsed="false">
      <c r="B18" s="3" t="n">
        <v>-5.2</v>
      </c>
      <c r="C18" s="4" t="n">
        <f aca="false">B18+5</f>
        <v>-0.2</v>
      </c>
    </row>
    <row r="19" customFormat="false" ht="12.75" hidden="false" customHeight="false" outlineLevel="0" collapsed="false">
      <c r="B19" s="3" t="n">
        <v>-5.1</v>
      </c>
      <c r="C19" s="4" t="n">
        <f aca="false">B19+5</f>
        <v>-0.0999999999999996</v>
      </c>
    </row>
    <row r="20" customFormat="false" ht="12.75" hidden="false" customHeight="false" outlineLevel="0" collapsed="false">
      <c r="B20" s="8" t="n">
        <v>-5.00000000000001</v>
      </c>
      <c r="C20" s="4" t="n">
        <f aca="false">B20+5</f>
        <v>0</v>
      </c>
    </row>
    <row r="21" customFormat="false" ht="12.75" hidden="false" customHeight="false" outlineLevel="0" collapsed="false">
      <c r="B21" s="3" t="n">
        <v>-4.90000000000001</v>
      </c>
      <c r="C21" s="4" t="n">
        <f aca="false">B21+5</f>
        <v>0.0999999999999899</v>
      </c>
    </row>
    <row r="22" customFormat="false" ht="12.75" hidden="false" customHeight="false" outlineLevel="0" collapsed="false">
      <c r="B22" s="3" t="n">
        <v>-4.80000000000001</v>
      </c>
      <c r="C22" s="4" t="n">
        <f aca="false">B22+5</f>
        <v>0.19999999999999</v>
      </c>
    </row>
    <row r="23" customFormat="false" ht="12.75" hidden="false" customHeight="false" outlineLevel="0" collapsed="false">
      <c r="B23" s="8" t="n">
        <v>-4.70000000000001</v>
      </c>
      <c r="C23" s="4" t="n">
        <f aca="false">B23+5</f>
        <v>0.29999999999999</v>
      </c>
    </row>
    <row r="24" customFormat="false" ht="12.75" hidden="false" customHeight="false" outlineLevel="0" collapsed="false">
      <c r="B24" s="3" t="n">
        <v>-4.60000000000001</v>
      </c>
      <c r="C24" s="4" t="n">
        <f aca="false">B24+5</f>
        <v>0.39999999999999</v>
      </c>
    </row>
    <row r="25" customFormat="false" ht="12.75" hidden="false" customHeight="false" outlineLevel="0" collapsed="false">
      <c r="B25" s="3" t="n">
        <v>-4.50000000000001</v>
      </c>
      <c r="C25" s="4" t="n">
        <f aca="false">B25+5</f>
        <v>0.49999999999999</v>
      </c>
    </row>
    <row r="26" customFormat="false" ht="12.75" hidden="false" customHeight="false" outlineLevel="0" collapsed="false">
      <c r="B26" s="8" t="n">
        <v>-4.40000000000001</v>
      </c>
      <c r="C26" s="4" t="n">
        <f aca="false">B26+5</f>
        <v>0.59999999999999</v>
      </c>
    </row>
    <row r="27" customFormat="false" ht="12.75" hidden="false" customHeight="false" outlineLevel="0" collapsed="false">
      <c r="B27" s="3" t="n">
        <v>-4.30000000000001</v>
      </c>
      <c r="C27" s="4" t="n">
        <f aca="false">B27+5</f>
        <v>0.69999999999999</v>
      </c>
    </row>
    <row r="28" customFormat="false" ht="12.75" hidden="false" customHeight="false" outlineLevel="0" collapsed="false">
      <c r="B28" s="3" t="n">
        <v>-4.20000000000001</v>
      </c>
      <c r="C28" s="4" t="n">
        <f aca="false">B28+5</f>
        <v>0.79999999999999</v>
      </c>
    </row>
    <row r="29" customFormat="false" ht="12.75" hidden="false" customHeight="false" outlineLevel="0" collapsed="false">
      <c r="B29" s="8" t="n">
        <v>-4.10000000000001</v>
      </c>
      <c r="C29" s="4" t="n">
        <f aca="false">B29+5</f>
        <v>0.89999999999999</v>
      </c>
    </row>
    <row r="30" customFormat="false" ht="12.75" hidden="false" customHeight="false" outlineLevel="0" collapsed="false">
      <c r="B30" s="3" t="n">
        <v>-4.00000000000001</v>
      </c>
      <c r="C30" s="4" t="n">
        <f aca="false">B30+5</f>
        <v>0.99999999999999</v>
      </c>
    </row>
    <row r="31" customFormat="false" ht="12.75" hidden="false" customHeight="false" outlineLevel="0" collapsed="false">
      <c r="B31" s="3" t="n">
        <v>-3.90000000000001</v>
      </c>
      <c r="C31" s="4" t="n">
        <f aca="false">B31+5</f>
        <v>1.09999999999999</v>
      </c>
    </row>
    <row r="32" customFormat="false" ht="12.75" hidden="false" customHeight="false" outlineLevel="0" collapsed="false">
      <c r="B32" s="8" t="n">
        <v>-3.80000000000001</v>
      </c>
      <c r="C32" s="4" t="n">
        <f aca="false">B32+5</f>
        <v>1.19999999999999</v>
      </c>
    </row>
    <row r="33" customFormat="false" ht="12.75" hidden="false" customHeight="false" outlineLevel="0" collapsed="false">
      <c r="B33" s="3" t="n">
        <v>-3.70000000000001</v>
      </c>
      <c r="C33" s="4" t="n">
        <f aca="false">B33+5</f>
        <v>1.29999999999999</v>
      </c>
    </row>
    <row r="34" customFormat="false" ht="12.75" hidden="false" customHeight="false" outlineLevel="0" collapsed="false">
      <c r="B34" s="3" t="n">
        <v>-3.60000000000001</v>
      </c>
      <c r="C34" s="4" t="n">
        <f aca="false">B34+5</f>
        <v>1.39999999999999</v>
      </c>
    </row>
    <row r="35" customFormat="false" ht="12.75" hidden="false" customHeight="false" outlineLevel="0" collapsed="false">
      <c r="B35" s="8" t="n">
        <v>-3.50000000000001</v>
      </c>
      <c r="C35" s="4" t="n">
        <f aca="false">B35+5</f>
        <v>1.49999999999999</v>
      </c>
    </row>
    <row r="36" customFormat="false" ht="12.75" hidden="false" customHeight="false" outlineLevel="0" collapsed="false">
      <c r="B36" s="3" t="n">
        <v>-3.40000000000001</v>
      </c>
      <c r="C36" s="4" t="n">
        <f aca="false">B36+5</f>
        <v>1.59999999999999</v>
      </c>
    </row>
    <row r="37" customFormat="false" ht="12.75" hidden="false" customHeight="false" outlineLevel="0" collapsed="false">
      <c r="B37" s="3" t="n">
        <v>-3.30000000000001</v>
      </c>
      <c r="C37" s="4" t="n">
        <f aca="false">B37+5</f>
        <v>1.69999999999999</v>
      </c>
    </row>
    <row r="38" customFormat="false" ht="12.75" hidden="false" customHeight="false" outlineLevel="0" collapsed="false">
      <c r="B38" s="8" t="n">
        <v>-3.20000000000001</v>
      </c>
      <c r="C38" s="4" t="n">
        <f aca="false">B38+5</f>
        <v>1.79999999999999</v>
      </c>
    </row>
    <row r="39" customFormat="false" ht="12.75" hidden="false" customHeight="false" outlineLevel="0" collapsed="false">
      <c r="B39" s="3" t="n">
        <v>-3.10000000000001</v>
      </c>
      <c r="C39" s="4" t="n">
        <f aca="false">B39+5</f>
        <v>1.89999999999999</v>
      </c>
    </row>
    <row r="40" customFormat="false" ht="12.75" hidden="false" customHeight="false" outlineLevel="0" collapsed="false">
      <c r="B40" s="3" t="n">
        <v>-3.00000000000001</v>
      </c>
      <c r="C40" s="4" t="n">
        <f aca="false">B40+5</f>
        <v>1.99999999999999</v>
      </c>
    </row>
    <row r="41" customFormat="false" ht="12.75" hidden="false" customHeight="false" outlineLevel="0" collapsed="false">
      <c r="B41" s="8" t="n">
        <v>-2.90000000000001</v>
      </c>
      <c r="C41" s="4" t="n">
        <f aca="false">B41+5</f>
        <v>2.09999999999999</v>
      </c>
    </row>
    <row r="42" customFormat="false" ht="12.75" hidden="false" customHeight="false" outlineLevel="0" collapsed="false">
      <c r="B42" s="3" t="n">
        <v>-2.80000000000001</v>
      </c>
      <c r="C42" s="4" t="n">
        <f aca="false">B42+5</f>
        <v>2.19999999999999</v>
      </c>
    </row>
    <row r="43" customFormat="false" ht="12.75" hidden="false" customHeight="false" outlineLevel="0" collapsed="false">
      <c r="B43" s="3" t="n">
        <v>-2.70000000000001</v>
      </c>
      <c r="C43" s="4" t="n">
        <f aca="false">B43+5</f>
        <v>2.29999999999999</v>
      </c>
    </row>
    <row r="44" customFormat="false" ht="12.75" hidden="false" customHeight="false" outlineLevel="0" collapsed="false">
      <c r="B44" s="8" t="n">
        <v>-2.60000000000001</v>
      </c>
      <c r="C44" s="4" t="n">
        <f aca="false">B44+5</f>
        <v>2.39999999999999</v>
      </c>
    </row>
    <row r="45" customFormat="false" ht="12.75" hidden="false" customHeight="false" outlineLevel="0" collapsed="false">
      <c r="B45" s="3" t="n">
        <v>-2.50000000000001</v>
      </c>
      <c r="C45" s="4" t="n">
        <f aca="false">B45+5</f>
        <v>2.49999999999999</v>
      </c>
    </row>
    <row r="46" customFormat="false" ht="12.75" hidden="false" customHeight="false" outlineLevel="0" collapsed="false">
      <c r="B46" s="3" t="n">
        <v>-2.40000000000001</v>
      </c>
      <c r="C46" s="4" t="n">
        <f aca="false">B46+5</f>
        <v>2.59999999999999</v>
      </c>
    </row>
    <row r="47" customFormat="false" ht="12.75" hidden="false" customHeight="false" outlineLevel="0" collapsed="false">
      <c r="B47" s="8" t="n">
        <v>-2.30000000000001</v>
      </c>
      <c r="C47" s="4" t="n">
        <f aca="false">B47+5</f>
        <v>2.69999999999999</v>
      </c>
    </row>
    <row r="48" customFormat="false" ht="12.75" hidden="false" customHeight="false" outlineLevel="0" collapsed="false">
      <c r="B48" s="3" t="n">
        <v>-2.20000000000002</v>
      </c>
      <c r="C48" s="4" t="n">
        <f aca="false">B48+5</f>
        <v>2.79999999999998</v>
      </c>
    </row>
    <row r="49" customFormat="false" ht="12.75" hidden="false" customHeight="false" outlineLevel="0" collapsed="false">
      <c r="B49" s="3" t="n">
        <v>-2.10000000000002</v>
      </c>
      <c r="C49" s="4" t="n">
        <f aca="false">B49+5</f>
        <v>2.89999999999998</v>
      </c>
    </row>
    <row r="50" customFormat="false" ht="12.75" hidden="false" customHeight="false" outlineLevel="0" collapsed="false">
      <c r="B50" s="8" t="n">
        <v>-2.00000000000002</v>
      </c>
      <c r="C50" s="4" t="n">
        <f aca="false">B50+5</f>
        <v>2.99999999999998</v>
      </c>
    </row>
    <row r="51" customFormat="false" ht="12.75" hidden="false" customHeight="false" outlineLevel="0" collapsed="false">
      <c r="B51" s="3" t="n">
        <v>-1.90000000000002</v>
      </c>
      <c r="C51" s="4" t="n">
        <f aca="false">B51+5</f>
        <v>3.09999999999998</v>
      </c>
    </row>
    <row r="52" customFormat="false" ht="12.75" hidden="false" customHeight="false" outlineLevel="0" collapsed="false">
      <c r="B52" s="3" t="n">
        <v>-1.80000000000002</v>
      </c>
      <c r="C52" s="4" t="n">
        <f aca="false">B52+5</f>
        <v>3.19999999999998</v>
      </c>
    </row>
    <row r="53" customFormat="false" ht="12.75" hidden="false" customHeight="false" outlineLevel="0" collapsed="false">
      <c r="B53" s="8" t="n">
        <v>-1.70000000000002</v>
      </c>
      <c r="C53" s="4" t="n">
        <f aca="false">B53+5</f>
        <v>3.29999999999998</v>
      </c>
    </row>
    <row r="54" customFormat="false" ht="12.75" hidden="false" customHeight="false" outlineLevel="0" collapsed="false">
      <c r="B54" s="3" t="n">
        <v>-1.60000000000002</v>
      </c>
      <c r="C54" s="4" t="n">
        <f aca="false">B54+5</f>
        <v>3.39999999999998</v>
      </c>
    </row>
    <row r="55" customFormat="false" ht="12.75" hidden="false" customHeight="false" outlineLevel="0" collapsed="false">
      <c r="B55" s="3" t="n">
        <v>-1.50000000000002</v>
      </c>
      <c r="C55" s="4" t="n">
        <f aca="false">B55+5</f>
        <v>3.49999999999998</v>
      </c>
    </row>
    <row r="56" customFormat="false" ht="12.75" hidden="false" customHeight="false" outlineLevel="0" collapsed="false">
      <c r="B56" s="8" t="n">
        <v>-1.40000000000002</v>
      </c>
      <c r="C56" s="4" t="n">
        <f aca="false">B56+5</f>
        <v>3.59999999999998</v>
      </c>
    </row>
    <row r="57" customFormat="false" ht="12.75" hidden="false" customHeight="false" outlineLevel="0" collapsed="false">
      <c r="B57" s="3" t="n">
        <v>-1.30000000000002</v>
      </c>
      <c r="C57" s="4" t="n">
        <f aca="false">B57+5</f>
        <v>3.69999999999998</v>
      </c>
    </row>
    <row r="58" customFormat="false" ht="12.75" hidden="false" customHeight="false" outlineLevel="0" collapsed="false">
      <c r="B58" s="3" t="n">
        <v>-1.20000000000002</v>
      </c>
      <c r="C58" s="4" t="n">
        <f aca="false">B58+5</f>
        <v>3.79999999999998</v>
      </c>
    </row>
    <row r="59" customFormat="false" ht="12.75" hidden="false" customHeight="false" outlineLevel="0" collapsed="false">
      <c r="B59" s="8" t="n">
        <v>-1.10000000000002</v>
      </c>
      <c r="C59" s="4" t="n">
        <f aca="false">B59+5</f>
        <v>3.89999999999998</v>
      </c>
    </row>
    <row r="60" customFormat="false" ht="12.75" hidden="false" customHeight="false" outlineLevel="0" collapsed="false">
      <c r="B60" s="3" t="n">
        <v>-1.00000000000002</v>
      </c>
      <c r="C60" s="4" t="n">
        <f aca="false">B60+5</f>
        <v>3.99999999999998</v>
      </c>
    </row>
    <row r="61" customFormat="false" ht="12.75" hidden="false" customHeight="false" outlineLevel="0" collapsed="false">
      <c r="B61" s="3" t="n">
        <v>-0.90000000000002</v>
      </c>
      <c r="C61" s="4" t="n">
        <f aca="false">B61+5</f>
        <v>4.09999999999998</v>
      </c>
    </row>
    <row r="62" customFormat="false" ht="12.75" hidden="false" customHeight="false" outlineLevel="0" collapsed="false">
      <c r="B62" s="8" t="n">
        <v>-0.80000000000002</v>
      </c>
      <c r="C62" s="4" t="n">
        <f aca="false">B62+5</f>
        <v>4.19999999999998</v>
      </c>
    </row>
    <row r="63" customFormat="false" ht="12.75" hidden="false" customHeight="false" outlineLevel="0" collapsed="false">
      <c r="B63" s="3" t="n">
        <v>-0.70000000000002</v>
      </c>
      <c r="C63" s="4" t="n">
        <f aca="false">B63+5</f>
        <v>4.29999999999998</v>
      </c>
    </row>
    <row r="64" customFormat="false" ht="12.75" hidden="false" customHeight="false" outlineLevel="0" collapsed="false">
      <c r="B64" s="3" t="n">
        <v>-0.60000000000002</v>
      </c>
      <c r="C64" s="4" t="n">
        <f aca="false">B64+5</f>
        <v>4.39999999999998</v>
      </c>
    </row>
    <row r="65" customFormat="false" ht="12.75" hidden="false" customHeight="false" outlineLevel="0" collapsed="false">
      <c r="B65" s="8" t="n">
        <v>-0.50000000000002</v>
      </c>
      <c r="C65" s="4" t="n">
        <f aca="false">B65+5</f>
        <v>4.49999999999998</v>
      </c>
    </row>
    <row r="66" customFormat="false" ht="12.75" hidden="false" customHeight="false" outlineLevel="0" collapsed="false">
      <c r="B66" s="3" t="n">
        <v>-0.40000000000002</v>
      </c>
      <c r="C66" s="4" t="n">
        <f aca="false">B66+5</f>
        <v>4.59999999999998</v>
      </c>
    </row>
    <row r="67" customFormat="false" ht="12.75" hidden="false" customHeight="false" outlineLevel="0" collapsed="false">
      <c r="B67" s="3" t="n">
        <v>-0.30000000000002</v>
      </c>
      <c r="C67" s="4" t="n">
        <f aca="false">B67+5</f>
        <v>4.69999999999998</v>
      </c>
    </row>
    <row r="68" customFormat="false" ht="12.75" hidden="false" customHeight="false" outlineLevel="0" collapsed="false">
      <c r="B68" s="8" t="n">
        <v>-0.20000000000002</v>
      </c>
      <c r="C68" s="4" t="n">
        <f aca="false">B68+5</f>
        <v>4.79999999999998</v>
      </c>
    </row>
    <row r="69" customFormat="false" ht="12.75" hidden="false" customHeight="false" outlineLevel="0" collapsed="false">
      <c r="B69" s="3" t="n">
        <v>-0.10000000000002</v>
      </c>
      <c r="C69" s="4" t="n">
        <f aca="false">B69+5</f>
        <v>4.89999999999998</v>
      </c>
    </row>
    <row r="70" customFormat="false" ht="12.75" hidden="false" customHeight="false" outlineLevel="0" collapsed="false">
      <c r="B70" s="3" t="n">
        <v>-2.04281036531029E-014</v>
      </c>
      <c r="C70" s="4" t="n">
        <f aca="false">B70+5</f>
        <v>4.99999999999998</v>
      </c>
    </row>
    <row r="71" customFormat="false" ht="12.75" hidden="false" customHeight="false" outlineLevel="0" collapsed="false">
      <c r="B71" s="8" t="n">
        <v>0.0999999999999801</v>
      </c>
      <c r="C71" s="4" t="n">
        <f aca="false">B71+5</f>
        <v>5.09999999999998</v>
      </c>
    </row>
    <row r="72" customFormat="false" ht="12.75" hidden="false" customHeight="false" outlineLevel="0" collapsed="false">
      <c r="B72" s="3" t="n">
        <v>0.19999999999998</v>
      </c>
      <c r="C72" s="4" t="n">
        <f aca="false">B72+5</f>
        <v>5.19999999999998</v>
      </c>
    </row>
    <row r="73" customFormat="false" ht="12.75" hidden="false" customHeight="false" outlineLevel="0" collapsed="false">
      <c r="B73" s="3" t="n">
        <v>0.29999999999998</v>
      </c>
      <c r="C73" s="4" t="n">
        <f aca="false">B73+5</f>
        <v>5.29999999999998</v>
      </c>
    </row>
    <row r="74" customFormat="false" ht="12.75" hidden="false" customHeight="false" outlineLevel="0" collapsed="false">
      <c r="B74" s="8" t="n">
        <v>0.39999999999998</v>
      </c>
      <c r="C74" s="4" t="n">
        <f aca="false">B74+5</f>
        <v>5.39999999999998</v>
      </c>
    </row>
    <row r="75" customFormat="false" ht="12.75" hidden="false" customHeight="false" outlineLevel="0" collapsed="false">
      <c r="B75" s="3" t="n">
        <v>0.49999999999998</v>
      </c>
      <c r="C75" s="4" t="n">
        <f aca="false">B75+5</f>
        <v>5.49999999999998</v>
      </c>
    </row>
    <row r="76" customFormat="false" ht="12.75" hidden="false" customHeight="false" outlineLevel="0" collapsed="false">
      <c r="B76" s="3" t="n">
        <v>0.59999999999997</v>
      </c>
      <c r="C76" s="4" t="n">
        <f aca="false">B76+5</f>
        <v>5.59999999999997</v>
      </c>
    </row>
    <row r="77" customFormat="false" ht="12.75" hidden="false" customHeight="false" outlineLevel="0" collapsed="false">
      <c r="B77" s="8" t="n">
        <v>0.69999999999997</v>
      </c>
      <c r="C77" s="4" t="n">
        <f aca="false">B77+5</f>
        <v>5.69999999999997</v>
      </c>
    </row>
    <row r="78" customFormat="false" ht="12.75" hidden="false" customHeight="false" outlineLevel="0" collapsed="false">
      <c r="B78" s="3" t="n">
        <v>0.79999999999997</v>
      </c>
      <c r="C78" s="4" t="n">
        <f aca="false">B78+5</f>
        <v>5.79999999999997</v>
      </c>
    </row>
    <row r="79" customFormat="false" ht="12.75" hidden="false" customHeight="false" outlineLevel="0" collapsed="false">
      <c r="B79" s="3" t="n">
        <v>0.89999999999997</v>
      </c>
      <c r="C79" s="4" t="n">
        <f aca="false">B79+5</f>
        <v>5.89999999999997</v>
      </c>
    </row>
    <row r="80" customFormat="false" ht="12.75" hidden="false" customHeight="false" outlineLevel="0" collapsed="false">
      <c r="B80" s="8" t="n">
        <v>0.99999999999997</v>
      </c>
      <c r="C80" s="4" t="n">
        <f aca="false">B80+5</f>
        <v>5.99999999999997</v>
      </c>
    </row>
    <row r="81" customFormat="false" ht="12.75" hidden="false" customHeight="false" outlineLevel="0" collapsed="false">
      <c r="B81" s="3" t="n">
        <v>1.09999999999997</v>
      </c>
      <c r="C81" s="4" t="n">
        <f aca="false">B81+5</f>
        <v>6.09999999999997</v>
      </c>
    </row>
    <row r="82" customFormat="false" ht="12.75" hidden="false" customHeight="false" outlineLevel="0" collapsed="false">
      <c r="B82" s="3" t="n">
        <v>1.19999999999997</v>
      </c>
      <c r="C82" s="4" t="n">
        <f aca="false">B82+5</f>
        <v>6.19999999999997</v>
      </c>
    </row>
    <row r="83" customFormat="false" ht="12.75" hidden="false" customHeight="false" outlineLevel="0" collapsed="false">
      <c r="B83" s="8" t="n">
        <v>1.29999999999997</v>
      </c>
      <c r="C83" s="4" t="n">
        <f aca="false">B83+5</f>
        <v>6.29999999999997</v>
      </c>
    </row>
    <row r="84" customFormat="false" ht="12.75" hidden="false" customHeight="false" outlineLevel="0" collapsed="false">
      <c r="B84" s="3" t="n">
        <v>1.39999999999997</v>
      </c>
      <c r="C84" s="4" t="n">
        <f aca="false">B84+5</f>
        <v>6.39999999999997</v>
      </c>
    </row>
    <row r="85" customFormat="false" ht="12.75" hidden="false" customHeight="false" outlineLevel="0" collapsed="false">
      <c r="B85" s="3" t="n">
        <v>1.49999999999997</v>
      </c>
      <c r="C85" s="4" t="n">
        <f aca="false">B85+5</f>
        <v>6.49999999999997</v>
      </c>
    </row>
    <row r="86" customFormat="false" ht="12.75" hidden="false" customHeight="false" outlineLevel="0" collapsed="false">
      <c r="B86" s="8" t="n">
        <v>1.59999999999997</v>
      </c>
      <c r="C86" s="4" t="n">
        <f aca="false">B86+5</f>
        <v>6.59999999999997</v>
      </c>
    </row>
    <row r="87" customFormat="false" ht="12.75" hidden="false" customHeight="false" outlineLevel="0" collapsed="false">
      <c r="B87" s="3" t="n">
        <v>1.69999999999997</v>
      </c>
      <c r="C87" s="4" t="n">
        <f aca="false">B87+5</f>
        <v>6.69999999999997</v>
      </c>
    </row>
    <row r="88" customFormat="false" ht="12.75" hidden="false" customHeight="false" outlineLevel="0" collapsed="false">
      <c r="B88" s="3" t="n">
        <v>1.79999999999997</v>
      </c>
      <c r="C88" s="4" t="n">
        <f aca="false">B88+5</f>
        <v>6.79999999999997</v>
      </c>
    </row>
    <row r="89" customFormat="false" ht="12.75" hidden="false" customHeight="false" outlineLevel="0" collapsed="false">
      <c r="B89" s="8" t="n">
        <v>1.89999999999997</v>
      </c>
      <c r="C89" s="4" t="n">
        <f aca="false">B89+5</f>
        <v>6.89999999999997</v>
      </c>
    </row>
    <row r="90" customFormat="false" ht="12.75" hidden="false" customHeight="false" outlineLevel="0" collapsed="false">
      <c r="B90" s="3" t="n">
        <v>1.99999999999997</v>
      </c>
      <c r="C90" s="4" t="n">
        <f aca="false">B90+5</f>
        <v>6.99999999999997</v>
      </c>
    </row>
    <row r="91" customFormat="false" ht="12.75" hidden="false" customHeight="false" outlineLevel="0" collapsed="false">
      <c r="B91" s="3" t="n">
        <v>2.09999999999997</v>
      </c>
      <c r="C91" s="4" t="n">
        <f aca="false">B91+5</f>
        <v>7.09999999999997</v>
      </c>
    </row>
    <row r="92" customFormat="false" ht="12.75" hidden="false" customHeight="false" outlineLevel="0" collapsed="false">
      <c r="B92" s="8" t="n">
        <v>2.19999999999997</v>
      </c>
      <c r="C92" s="4" t="n">
        <f aca="false">B92+5</f>
        <v>7.19999999999997</v>
      </c>
    </row>
    <row r="93" customFormat="false" ht="12.75" hidden="false" customHeight="false" outlineLevel="0" collapsed="false">
      <c r="B93" s="3" t="n">
        <v>2.29999999999997</v>
      </c>
      <c r="C93" s="4" t="n">
        <f aca="false">B93+5</f>
        <v>7.29999999999997</v>
      </c>
    </row>
    <row r="94" customFormat="false" ht="12.75" hidden="false" customHeight="false" outlineLevel="0" collapsed="false">
      <c r="B94" s="3" t="n">
        <v>2.39999999999997</v>
      </c>
      <c r="C94" s="4" t="n">
        <f aca="false">B94+5</f>
        <v>7.39999999999997</v>
      </c>
    </row>
    <row r="95" customFormat="false" ht="12.75" hidden="false" customHeight="false" outlineLevel="0" collapsed="false">
      <c r="B95" s="8" t="n">
        <v>2.49999999999997</v>
      </c>
      <c r="C95" s="4" t="n">
        <f aca="false">B95+5</f>
        <v>7.49999999999997</v>
      </c>
    </row>
    <row r="96" customFormat="false" ht="12.75" hidden="false" customHeight="false" outlineLevel="0" collapsed="false">
      <c r="B96" s="3" t="n">
        <v>2.59999999999997</v>
      </c>
      <c r="C96" s="4" t="n">
        <f aca="false">B96+5</f>
        <v>7.59999999999997</v>
      </c>
    </row>
    <row r="97" customFormat="false" ht="12.75" hidden="false" customHeight="false" outlineLevel="0" collapsed="false">
      <c r="B97" s="3" t="n">
        <v>2.69999999999997</v>
      </c>
      <c r="C97" s="4" t="n">
        <f aca="false">B97+5</f>
        <v>7.69999999999997</v>
      </c>
    </row>
    <row r="98" customFormat="false" ht="12.75" hidden="false" customHeight="false" outlineLevel="0" collapsed="false">
      <c r="B98" s="8" t="n">
        <v>2.79999999999997</v>
      </c>
      <c r="C98" s="4" t="n">
        <f aca="false">B98+5</f>
        <v>7.79999999999997</v>
      </c>
    </row>
    <row r="99" customFormat="false" ht="12.75" hidden="false" customHeight="false" outlineLevel="0" collapsed="false">
      <c r="B99" s="3" t="n">
        <v>2.89999999999997</v>
      </c>
      <c r="C99" s="4" t="n">
        <f aca="false">B99+5</f>
        <v>7.89999999999997</v>
      </c>
    </row>
    <row r="100" customFormat="false" ht="12.75" hidden="false" customHeight="false" outlineLevel="0" collapsed="false">
      <c r="B100" s="3" t="n">
        <v>2.99999999999997</v>
      </c>
      <c r="C100" s="4" t="n">
        <f aca="false">B100+5</f>
        <v>7.99999999999997</v>
      </c>
    </row>
    <row r="101" customFormat="false" ht="12.75" hidden="false" customHeight="false" outlineLevel="0" collapsed="false">
      <c r="B101" s="8" t="n">
        <v>3.09999999999997</v>
      </c>
      <c r="C101" s="4" t="n">
        <f aca="false">B101+5</f>
        <v>8.09999999999997</v>
      </c>
    </row>
    <row r="102" customFormat="false" ht="12.75" hidden="false" customHeight="false" outlineLevel="0" collapsed="false">
      <c r="B102" s="3" t="n">
        <v>3.19999999999997</v>
      </c>
      <c r="C102" s="4" t="n">
        <f aca="false">B102+5</f>
        <v>8.19999999999997</v>
      </c>
    </row>
    <row r="103" customFormat="false" ht="12.75" hidden="false" customHeight="false" outlineLevel="0" collapsed="false">
      <c r="B103" s="3" t="n">
        <v>3.29999999999997</v>
      </c>
      <c r="C103" s="4" t="n">
        <f aca="false">B103+5</f>
        <v>8.29999999999997</v>
      </c>
    </row>
    <row r="104" customFormat="false" ht="12.75" hidden="false" customHeight="false" outlineLevel="0" collapsed="false">
      <c r="B104" s="8" t="n">
        <v>3.39999999999996</v>
      </c>
      <c r="C104" s="4" t="n">
        <f aca="false">B104+5</f>
        <v>8.39999999999996</v>
      </c>
    </row>
    <row r="105" customFormat="false" ht="12.75" hidden="false" customHeight="false" outlineLevel="0" collapsed="false">
      <c r="B105" s="3" t="n">
        <v>3.49999999999996</v>
      </c>
      <c r="C105" s="4" t="n">
        <f aca="false">B105+5</f>
        <v>8.49999999999996</v>
      </c>
    </row>
    <row r="106" customFormat="false" ht="12.75" hidden="false" customHeight="false" outlineLevel="0" collapsed="false">
      <c r="B106" s="3" t="n">
        <v>3.6</v>
      </c>
      <c r="C106" s="4" t="n">
        <f aca="false">B106+5</f>
        <v>8.6</v>
      </c>
    </row>
    <row r="107" customFormat="false" ht="12.75" hidden="false" customHeight="false" outlineLevel="0" collapsed="false">
      <c r="B107" s="8" t="n">
        <v>3.7</v>
      </c>
      <c r="C107" s="4" t="n">
        <f aca="false">B107+5</f>
        <v>8.7</v>
      </c>
    </row>
    <row r="108" customFormat="false" ht="12.75" hidden="false" customHeight="false" outlineLevel="0" collapsed="false">
      <c r="B108" s="3" t="n">
        <v>3.8</v>
      </c>
      <c r="C108" s="4" t="n">
        <f aca="false">B108+5</f>
        <v>8.8</v>
      </c>
    </row>
    <row r="109" customFormat="false" ht="12.75" hidden="false" customHeight="false" outlineLevel="0" collapsed="false">
      <c r="B109" s="3" t="n">
        <v>3.9</v>
      </c>
      <c r="C109" s="4" t="n">
        <f aca="false">B109+5</f>
        <v>8.9</v>
      </c>
    </row>
    <row r="110" customFormat="false" ht="12.75" hidden="false" customHeight="false" outlineLevel="0" collapsed="false">
      <c r="B110" s="8" t="n">
        <v>4</v>
      </c>
      <c r="C110" s="4" t="n">
        <f aca="false">B110+5</f>
        <v>9</v>
      </c>
    </row>
    <row r="111" customFormat="false" ht="12.75" hidden="false" customHeight="false" outlineLevel="0" collapsed="false">
      <c r="B111" s="3" t="n">
        <v>4.1</v>
      </c>
      <c r="C111" s="4" t="n">
        <f aca="false">B111+5</f>
        <v>9.1</v>
      </c>
    </row>
    <row r="112" customFormat="false" ht="12.75" hidden="false" customHeight="false" outlineLevel="0" collapsed="false">
      <c r="B112" s="3" t="n">
        <v>4.2</v>
      </c>
      <c r="C112" s="4" t="n">
        <f aca="false">B112+5</f>
        <v>9.2</v>
      </c>
    </row>
    <row r="113" customFormat="false" ht="12.75" hidden="false" customHeight="false" outlineLevel="0" collapsed="false">
      <c r="B113" s="8" t="n">
        <v>4.3</v>
      </c>
      <c r="C113" s="4" t="n">
        <f aca="false">B113+5</f>
        <v>9.3</v>
      </c>
    </row>
    <row r="114" customFormat="false" ht="12.75" hidden="false" customHeight="false" outlineLevel="0" collapsed="false">
      <c r="B114" s="3" t="n">
        <v>4.4</v>
      </c>
      <c r="C114" s="4" t="n">
        <f aca="false">B114+5</f>
        <v>9.4</v>
      </c>
    </row>
    <row r="115" customFormat="false" ht="12.75" hidden="false" customHeight="false" outlineLevel="0" collapsed="false">
      <c r="B115" s="3" t="n">
        <v>4.5</v>
      </c>
      <c r="C115" s="4" t="n">
        <f aca="false">B115+5</f>
        <v>9.5</v>
      </c>
    </row>
    <row r="116" customFormat="false" ht="12.75" hidden="false" customHeight="false" outlineLevel="0" collapsed="false">
      <c r="B116" s="8" t="n">
        <v>4.6</v>
      </c>
      <c r="C116" s="4" t="n">
        <f aca="false">B116+5</f>
        <v>9.6</v>
      </c>
    </row>
    <row r="117" customFormat="false" ht="12.75" hidden="false" customHeight="false" outlineLevel="0" collapsed="false">
      <c r="B117" s="3" t="n">
        <v>4.7</v>
      </c>
      <c r="C117" s="4" t="n">
        <f aca="false">B117+5</f>
        <v>9.7</v>
      </c>
    </row>
    <row r="118" customFormat="false" ht="12.75" hidden="false" customHeight="false" outlineLevel="0" collapsed="false">
      <c r="B118" s="3" t="n">
        <v>4.8</v>
      </c>
      <c r="C118" s="4" t="n">
        <f aca="false">B118+5</f>
        <v>9.8</v>
      </c>
    </row>
    <row r="119" customFormat="false" ht="12.75" hidden="false" customHeight="false" outlineLevel="0" collapsed="false">
      <c r="B119" s="8" t="n">
        <v>4.9</v>
      </c>
      <c r="C119" s="4" t="n">
        <f aca="false">B119+5</f>
        <v>9.9</v>
      </c>
    </row>
    <row r="120" customFormat="false" ht="12.75" hidden="false" customHeight="false" outlineLevel="0" collapsed="false">
      <c r="B120" s="3" t="n">
        <v>5</v>
      </c>
      <c r="C120" s="4" t="n">
        <f aca="false">B120+5</f>
        <v>10</v>
      </c>
    </row>
    <row r="121" customFormat="false" ht="12.75" hidden="false" customHeight="false" outlineLevel="0" collapsed="false">
      <c r="B121" s="3" t="n">
        <v>5.1</v>
      </c>
      <c r="C121" s="4" t="n">
        <f aca="false">B121+5</f>
        <v>10.1</v>
      </c>
    </row>
    <row r="122" customFormat="false" ht="12.75" hidden="false" customHeight="false" outlineLevel="0" collapsed="false">
      <c r="B122" s="8" t="n">
        <v>5.2</v>
      </c>
      <c r="C122" s="4" t="n">
        <f aca="false">B122+5</f>
        <v>10.2</v>
      </c>
    </row>
    <row r="123" customFormat="false" ht="12.75" hidden="false" customHeight="false" outlineLevel="0" collapsed="false">
      <c r="B123" s="3" t="n">
        <v>5.3</v>
      </c>
      <c r="C123" s="4" t="n">
        <f aca="false">B123+5</f>
        <v>10.3</v>
      </c>
    </row>
    <row r="124" customFormat="false" ht="12.75" hidden="false" customHeight="false" outlineLevel="0" collapsed="false">
      <c r="B124" s="3" t="n">
        <v>5.4</v>
      </c>
      <c r="C124" s="4" t="n">
        <f aca="false">B124+5</f>
        <v>10.4</v>
      </c>
    </row>
    <row r="125" customFormat="false" ht="12.75" hidden="false" customHeight="false" outlineLevel="0" collapsed="false">
      <c r="B125" s="8" t="n">
        <v>5.5</v>
      </c>
      <c r="C125" s="4" t="n">
        <f aca="false">B125+5</f>
        <v>10.5</v>
      </c>
    </row>
    <row r="126" customFormat="false" ht="12.75" hidden="false" customHeight="false" outlineLevel="0" collapsed="false">
      <c r="B126" s="3" t="n">
        <v>5.6</v>
      </c>
      <c r="C126" s="4" t="n">
        <f aca="false">B126+5</f>
        <v>10.6</v>
      </c>
    </row>
    <row r="127" customFormat="false" ht="12.75" hidden="false" customHeight="false" outlineLevel="0" collapsed="false">
      <c r="B127" s="3" t="n">
        <v>5.7</v>
      </c>
      <c r="C127" s="4" t="n">
        <f aca="false">B127+5</f>
        <v>10.7</v>
      </c>
    </row>
    <row r="128" customFormat="false" ht="12.75" hidden="false" customHeight="false" outlineLevel="0" collapsed="false">
      <c r="B128" s="8" t="n">
        <v>5.8</v>
      </c>
      <c r="C128" s="4" t="n">
        <f aca="false">B128+5</f>
        <v>10.8</v>
      </c>
    </row>
    <row r="129" customFormat="false" ht="12.75" hidden="false" customHeight="false" outlineLevel="0" collapsed="false">
      <c r="B129" s="3" t="n">
        <v>5.9</v>
      </c>
      <c r="C129" s="4" t="n">
        <f aca="false">B129+5</f>
        <v>10.9</v>
      </c>
    </row>
    <row r="130" customFormat="false" ht="12.75" hidden="false" customHeight="false" outlineLevel="0" collapsed="false">
      <c r="B130" s="3" t="n">
        <v>6</v>
      </c>
      <c r="C130" s="4" t="n">
        <f aca="false">B130+5</f>
        <v>11</v>
      </c>
    </row>
    <row r="131" customFormat="false" ht="12.75" hidden="false" customHeight="false" outlineLevel="0" collapsed="false">
      <c r="B131" s="8" t="n">
        <v>6.1</v>
      </c>
      <c r="C131" s="4" t="n">
        <f aca="false">B131+5</f>
        <v>11.1</v>
      </c>
    </row>
    <row r="132" customFormat="false" ht="12.75" hidden="false" customHeight="false" outlineLevel="0" collapsed="false">
      <c r="B132" s="3" t="n">
        <v>6.2</v>
      </c>
      <c r="C132" s="4" t="n">
        <f aca="false">B132+5</f>
        <v>11.2</v>
      </c>
    </row>
    <row r="133" customFormat="false" ht="12.75" hidden="false" customHeight="false" outlineLevel="0" collapsed="false">
      <c r="B133" s="3" t="n">
        <v>6.3</v>
      </c>
      <c r="C133" s="4" t="n">
        <f aca="false">B133+5</f>
        <v>11.3</v>
      </c>
    </row>
    <row r="134" customFormat="false" ht="12.75" hidden="false" customHeight="false" outlineLevel="0" collapsed="false">
      <c r="B134" s="8" t="n">
        <v>6.4</v>
      </c>
      <c r="C134" s="4" t="n">
        <f aca="false">B134+5</f>
        <v>11.4</v>
      </c>
    </row>
    <row r="135" customFormat="false" ht="12.75" hidden="false" customHeight="false" outlineLevel="0" collapsed="false">
      <c r="B135" s="3" t="n">
        <v>6.5</v>
      </c>
      <c r="C135" s="4" t="n">
        <f aca="false">B135+5</f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26</v>
      </c>
      <c r="E2" s="11"/>
      <c r="F2" s="11"/>
      <c r="G2" s="10"/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-6.5</v>
      </c>
      <c r="C5" s="4" t="n">
        <f aca="false">-B5+10</f>
        <v>16.5</v>
      </c>
    </row>
    <row r="6" customFormat="false" ht="12.75" hidden="false" customHeight="false" outlineLevel="0" collapsed="false">
      <c r="B6" s="3" t="n">
        <v>-6.4</v>
      </c>
      <c r="C6" s="4" t="n">
        <f aca="false">-B6+10</f>
        <v>16.4</v>
      </c>
    </row>
    <row r="7" customFormat="false" ht="12.75" hidden="false" customHeight="false" outlineLevel="0" collapsed="false">
      <c r="B7" s="3" t="n">
        <v>-6.3</v>
      </c>
      <c r="C7" s="4" t="n">
        <f aca="false">-B7+10</f>
        <v>16.3</v>
      </c>
    </row>
    <row r="8" customFormat="false" ht="12.75" hidden="false" customHeight="false" outlineLevel="0" collapsed="false">
      <c r="B8" s="8" t="n">
        <v>-6.2</v>
      </c>
      <c r="C8" s="4" t="n">
        <f aca="false">-B8+10</f>
        <v>16.2</v>
      </c>
    </row>
    <row r="9" customFormat="false" ht="12.75" hidden="false" customHeight="false" outlineLevel="0" collapsed="false">
      <c r="B9" s="3" t="n">
        <v>-6.1</v>
      </c>
      <c r="C9" s="4" t="n">
        <f aca="false">-B9+10</f>
        <v>16.1</v>
      </c>
    </row>
    <row r="10" customFormat="false" ht="12.75" hidden="false" customHeight="false" outlineLevel="0" collapsed="false">
      <c r="B10" s="3" t="n">
        <v>-6</v>
      </c>
      <c r="C10" s="4" t="n">
        <f aca="false">-B10+10</f>
        <v>16</v>
      </c>
    </row>
    <row r="11" customFormat="false" ht="12.75" hidden="false" customHeight="false" outlineLevel="0" collapsed="false">
      <c r="B11" s="8" t="n">
        <v>-5.9</v>
      </c>
      <c r="C11" s="4" t="n">
        <f aca="false">-B11+10</f>
        <v>15.9</v>
      </c>
    </row>
    <row r="12" customFormat="false" ht="12.75" hidden="false" customHeight="false" outlineLevel="0" collapsed="false">
      <c r="B12" s="3" t="n">
        <v>-5.8</v>
      </c>
      <c r="C12" s="4" t="n">
        <f aca="false">-B12+10</f>
        <v>15.8</v>
      </c>
    </row>
    <row r="13" customFormat="false" ht="12.75" hidden="false" customHeight="false" outlineLevel="0" collapsed="false">
      <c r="B13" s="3" t="n">
        <v>-5.7</v>
      </c>
      <c r="C13" s="4" t="n">
        <f aca="false">-B13+10</f>
        <v>15.7</v>
      </c>
    </row>
    <row r="14" customFormat="false" ht="12.75" hidden="false" customHeight="false" outlineLevel="0" collapsed="false">
      <c r="B14" s="8" t="n">
        <v>-5.6</v>
      </c>
      <c r="C14" s="4" t="n">
        <f aca="false">-B14+10</f>
        <v>15.6</v>
      </c>
    </row>
    <row r="15" customFormat="false" ht="12.75" hidden="false" customHeight="false" outlineLevel="0" collapsed="false">
      <c r="B15" s="3" t="n">
        <v>-5.5</v>
      </c>
      <c r="C15" s="4" t="n">
        <f aca="false">-B15+10</f>
        <v>15.5</v>
      </c>
    </row>
    <row r="16" customFormat="false" ht="12.75" hidden="false" customHeight="false" outlineLevel="0" collapsed="false">
      <c r="B16" s="3" t="n">
        <v>-5.4</v>
      </c>
      <c r="C16" s="4" t="n">
        <f aca="false">-B16+10</f>
        <v>15.4</v>
      </c>
    </row>
    <row r="17" customFormat="false" ht="12.75" hidden="false" customHeight="false" outlineLevel="0" collapsed="false">
      <c r="B17" s="8" t="n">
        <v>-5.3</v>
      </c>
      <c r="C17" s="4" t="n">
        <f aca="false">-B17+10</f>
        <v>15.3</v>
      </c>
    </row>
    <row r="18" customFormat="false" ht="12.75" hidden="false" customHeight="false" outlineLevel="0" collapsed="false">
      <c r="B18" s="3" t="n">
        <v>-5.2</v>
      </c>
      <c r="C18" s="4" t="n">
        <f aca="false">-B18+10</f>
        <v>15.2</v>
      </c>
    </row>
    <row r="19" customFormat="false" ht="12.75" hidden="false" customHeight="false" outlineLevel="0" collapsed="false">
      <c r="B19" s="3" t="n">
        <v>-5.1</v>
      </c>
      <c r="C19" s="4" t="n">
        <f aca="false">-B19+10</f>
        <v>15.1</v>
      </c>
    </row>
    <row r="20" customFormat="false" ht="12.75" hidden="false" customHeight="false" outlineLevel="0" collapsed="false">
      <c r="B20" s="8" t="n">
        <v>-5.00000000000001</v>
      </c>
      <c r="C20" s="4" t="n">
        <f aca="false">-B20+10</f>
        <v>15</v>
      </c>
    </row>
    <row r="21" customFormat="false" ht="12.75" hidden="false" customHeight="false" outlineLevel="0" collapsed="false">
      <c r="B21" s="3" t="n">
        <v>-4.90000000000001</v>
      </c>
      <c r="C21" s="4" t="n">
        <f aca="false">-B21+10</f>
        <v>14.9</v>
      </c>
    </row>
    <row r="22" customFormat="false" ht="12.75" hidden="false" customHeight="false" outlineLevel="0" collapsed="false">
      <c r="B22" s="3" t="n">
        <v>-4.80000000000001</v>
      </c>
      <c r="C22" s="4" t="n">
        <f aca="false">-B22+10</f>
        <v>14.8</v>
      </c>
    </row>
    <row r="23" customFormat="false" ht="12.75" hidden="false" customHeight="false" outlineLevel="0" collapsed="false">
      <c r="B23" s="8" t="n">
        <v>-4.70000000000001</v>
      </c>
      <c r="C23" s="4" t="n">
        <f aca="false">-B23+10</f>
        <v>14.7</v>
      </c>
    </row>
    <row r="24" customFormat="false" ht="12.75" hidden="false" customHeight="false" outlineLevel="0" collapsed="false">
      <c r="B24" s="3" t="n">
        <v>-4.60000000000001</v>
      </c>
      <c r="C24" s="4" t="n">
        <f aca="false">-B24+10</f>
        <v>14.6</v>
      </c>
    </row>
    <row r="25" customFormat="false" ht="12.75" hidden="false" customHeight="false" outlineLevel="0" collapsed="false">
      <c r="B25" s="3" t="n">
        <v>-4.50000000000001</v>
      </c>
      <c r="C25" s="4" t="n">
        <f aca="false">-B25+10</f>
        <v>14.5</v>
      </c>
    </row>
    <row r="26" customFormat="false" ht="12.75" hidden="false" customHeight="false" outlineLevel="0" collapsed="false">
      <c r="B26" s="8" t="n">
        <v>-4.40000000000001</v>
      </c>
      <c r="C26" s="4" t="n">
        <f aca="false">-B26+10</f>
        <v>14.4</v>
      </c>
    </row>
    <row r="27" customFormat="false" ht="12.75" hidden="false" customHeight="false" outlineLevel="0" collapsed="false">
      <c r="B27" s="3" t="n">
        <v>-4.30000000000001</v>
      </c>
      <c r="C27" s="4" t="n">
        <f aca="false">-B27+10</f>
        <v>14.3</v>
      </c>
    </row>
    <row r="28" customFormat="false" ht="12.75" hidden="false" customHeight="false" outlineLevel="0" collapsed="false">
      <c r="B28" s="3" t="n">
        <v>-4.20000000000001</v>
      </c>
      <c r="C28" s="4" t="n">
        <f aca="false">-B28+10</f>
        <v>14.2</v>
      </c>
    </row>
    <row r="29" customFormat="false" ht="12.75" hidden="false" customHeight="false" outlineLevel="0" collapsed="false">
      <c r="B29" s="8" t="n">
        <v>-4.10000000000001</v>
      </c>
      <c r="C29" s="4" t="n">
        <f aca="false">-B29+10</f>
        <v>14.1</v>
      </c>
    </row>
    <row r="30" customFormat="false" ht="12.75" hidden="false" customHeight="false" outlineLevel="0" collapsed="false">
      <c r="B30" s="3" t="n">
        <v>-4.00000000000001</v>
      </c>
      <c r="C30" s="4" t="n">
        <f aca="false">-B30+10</f>
        <v>14</v>
      </c>
    </row>
    <row r="31" customFormat="false" ht="12.75" hidden="false" customHeight="false" outlineLevel="0" collapsed="false">
      <c r="B31" s="3" t="n">
        <v>-3.90000000000001</v>
      </c>
      <c r="C31" s="4" t="n">
        <f aca="false">-B31+10</f>
        <v>13.9</v>
      </c>
    </row>
    <row r="32" customFormat="false" ht="12.75" hidden="false" customHeight="false" outlineLevel="0" collapsed="false">
      <c r="B32" s="8" t="n">
        <v>-3.80000000000001</v>
      </c>
      <c r="C32" s="4" t="n">
        <f aca="false">-B32+10</f>
        <v>13.8</v>
      </c>
    </row>
    <row r="33" customFormat="false" ht="12.75" hidden="false" customHeight="false" outlineLevel="0" collapsed="false">
      <c r="B33" s="3" t="n">
        <v>-3.70000000000001</v>
      </c>
      <c r="C33" s="4" t="n">
        <f aca="false">-B33+10</f>
        <v>13.7</v>
      </c>
    </row>
    <row r="34" customFormat="false" ht="12.75" hidden="false" customHeight="false" outlineLevel="0" collapsed="false">
      <c r="B34" s="3" t="n">
        <v>-3.60000000000001</v>
      </c>
      <c r="C34" s="4" t="n">
        <f aca="false">-B34+10</f>
        <v>13.6</v>
      </c>
    </row>
    <row r="35" customFormat="false" ht="12.75" hidden="false" customHeight="false" outlineLevel="0" collapsed="false">
      <c r="B35" s="8" t="n">
        <v>-3.50000000000001</v>
      </c>
      <c r="C35" s="4" t="n">
        <f aca="false">-B35+10</f>
        <v>13.5</v>
      </c>
    </row>
    <row r="36" customFormat="false" ht="12.75" hidden="false" customHeight="false" outlineLevel="0" collapsed="false">
      <c r="B36" s="3" t="n">
        <v>-3.40000000000001</v>
      </c>
      <c r="C36" s="4" t="n">
        <f aca="false">-B36+10</f>
        <v>13.4</v>
      </c>
    </row>
    <row r="37" customFormat="false" ht="12.75" hidden="false" customHeight="false" outlineLevel="0" collapsed="false">
      <c r="B37" s="3" t="n">
        <v>-3.30000000000001</v>
      </c>
      <c r="C37" s="4" t="n">
        <f aca="false">-B37+10</f>
        <v>13.3</v>
      </c>
    </row>
    <row r="38" customFormat="false" ht="12.75" hidden="false" customHeight="false" outlineLevel="0" collapsed="false">
      <c r="B38" s="8" t="n">
        <v>-3.20000000000001</v>
      </c>
      <c r="C38" s="4" t="n">
        <f aca="false">-B38+10</f>
        <v>13.2</v>
      </c>
    </row>
    <row r="39" customFormat="false" ht="12.75" hidden="false" customHeight="false" outlineLevel="0" collapsed="false">
      <c r="B39" s="3" t="n">
        <v>-3.10000000000001</v>
      </c>
      <c r="C39" s="4" t="n">
        <f aca="false">-B39+10</f>
        <v>13.1</v>
      </c>
    </row>
    <row r="40" customFormat="false" ht="12.75" hidden="false" customHeight="false" outlineLevel="0" collapsed="false">
      <c r="B40" s="3" t="n">
        <v>-3.00000000000001</v>
      </c>
      <c r="C40" s="4" t="n">
        <f aca="false">-B40+10</f>
        <v>13</v>
      </c>
    </row>
    <row r="41" customFormat="false" ht="12.75" hidden="false" customHeight="false" outlineLevel="0" collapsed="false">
      <c r="B41" s="8" t="n">
        <v>-2.90000000000001</v>
      </c>
      <c r="C41" s="4" t="n">
        <f aca="false">-B41+10</f>
        <v>12.9</v>
      </c>
    </row>
    <row r="42" customFormat="false" ht="12.75" hidden="false" customHeight="false" outlineLevel="0" collapsed="false">
      <c r="B42" s="3" t="n">
        <v>-2.80000000000001</v>
      </c>
      <c r="C42" s="4" t="n">
        <f aca="false">-B42+10</f>
        <v>12.8</v>
      </c>
    </row>
    <row r="43" customFormat="false" ht="12.75" hidden="false" customHeight="false" outlineLevel="0" collapsed="false">
      <c r="B43" s="3" t="n">
        <v>-2.70000000000001</v>
      </c>
      <c r="C43" s="4" t="n">
        <f aca="false">-B43+10</f>
        <v>12.7</v>
      </c>
    </row>
    <row r="44" customFormat="false" ht="12.75" hidden="false" customHeight="false" outlineLevel="0" collapsed="false">
      <c r="B44" s="8" t="n">
        <v>-2.60000000000001</v>
      </c>
      <c r="C44" s="4" t="n">
        <f aca="false">-B44+10</f>
        <v>12.6</v>
      </c>
    </row>
    <row r="45" customFormat="false" ht="12.75" hidden="false" customHeight="false" outlineLevel="0" collapsed="false">
      <c r="B45" s="3" t="n">
        <v>-2.50000000000001</v>
      </c>
      <c r="C45" s="4" t="n">
        <f aca="false">-B45+10</f>
        <v>12.5</v>
      </c>
    </row>
    <row r="46" customFormat="false" ht="12.75" hidden="false" customHeight="false" outlineLevel="0" collapsed="false">
      <c r="B46" s="3" t="n">
        <v>-2.40000000000001</v>
      </c>
      <c r="C46" s="4" t="n">
        <f aca="false">-B46+10</f>
        <v>12.4</v>
      </c>
    </row>
    <row r="47" customFormat="false" ht="12.75" hidden="false" customHeight="false" outlineLevel="0" collapsed="false">
      <c r="B47" s="8" t="n">
        <v>-2.30000000000001</v>
      </c>
      <c r="C47" s="4" t="n">
        <f aca="false">-B47+10</f>
        <v>12.3</v>
      </c>
    </row>
    <row r="48" customFormat="false" ht="12.75" hidden="false" customHeight="false" outlineLevel="0" collapsed="false">
      <c r="B48" s="3" t="n">
        <v>-2.20000000000002</v>
      </c>
      <c r="C48" s="4" t="n">
        <f aca="false">-B48+10</f>
        <v>12.2</v>
      </c>
    </row>
    <row r="49" customFormat="false" ht="12.75" hidden="false" customHeight="false" outlineLevel="0" collapsed="false">
      <c r="B49" s="3" t="n">
        <v>-2.10000000000002</v>
      </c>
      <c r="C49" s="4" t="n">
        <f aca="false">-B49+10</f>
        <v>12.1</v>
      </c>
    </row>
    <row r="50" customFormat="false" ht="12.75" hidden="false" customHeight="false" outlineLevel="0" collapsed="false">
      <c r="B50" s="8" t="n">
        <v>-2.00000000000002</v>
      </c>
      <c r="C50" s="4" t="n">
        <f aca="false">-B50+10</f>
        <v>12</v>
      </c>
    </row>
    <row r="51" customFormat="false" ht="12.75" hidden="false" customHeight="false" outlineLevel="0" collapsed="false">
      <c r="B51" s="3" t="n">
        <v>-1.90000000000002</v>
      </c>
      <c r="C51" s="4" t="n">
        <f aca="false">-B51+10</f>
        <v>11.9</v>
      </c>
    </row>
    <row r="52" customFormat="false" ht="12.75" hidden="false" customHeight="false" outlineLevel="0" collapsed="false">
      <c r="B52" s="3" t="n">
        <v>-1.80000000000002</v>
      </c>
      <c r="C52" s="4" t="n">
        <f aca="false">-B52+10</f>
        <v>11.8</v>
      </c>
    </row>
    <row r="53" customFormat="false" ht="12.75" hidden="false" customHeight="false" outlineLevel="0" collapsed="false">
      <c r="B53" s="8" t="n">
        <v>-1.70000000000002</v>
      </c>
      <c r="C53" s="4" t="n">
        <f aca="false">-B53+10</f>
        <v>11.7</v>
      </c>
    </row>
    <row r="54" customFormat="false" ht="12.75" hidden="false" customHeight="false" outlineLevel="0" collapsed="false">
      <c r="B54" s="3" t="n">
        <v>-1.60000000000002</v>
      </c>
      <c r="C54" s="4" t="n">
        <f aca="false">-B54+10</f>
        <v>11.6</v>
      </c>
    </row>
    <row r="55" customFormat="false" ht="12.75" hidden="false" customHeight="false" outlineLevel="0" collapsed="false">
      <c r="B55" s="3" t="n">
        <v>-1.50000000000002</v>
      </c>
      <c r="C55" s="4" t="n">
        <f aca="false">-B55+10</f>
        <v>11.5</v>
      </c>
    </row>
    <row r="56" customFormat="false" ht="12.75" hidden="false" customHeight="false" outlineLevel="0" collapsed="false">
      <c r="B56" s="8" t="n">
        <v>-1.40000000000002</v>
      </c>
      <c r="C56" s="4" t="n">
        <f aca="false">-B56+10</f>
        <v>11.4</v>
      </c>
    </row>
    <row r="57" customFormat="false" ht="12.75" hidden="false" customHeight="false" outlineLevel="0" collapsed="false">
      <c r="B57" s="3" t="n">
        <v>-1.30000000000002</v>
      </c>
      <c r="C57" s="4" t="n">
        <f aca="false">-B57+10</f>
        <v>11.3</v>
      </c>
    </row>
    <row r="58" customFormat="false" ht="12.75" hidden="false" customHeight="false" outlineLevel="0" collapsed="false">
      <c r="B58" s="3" t="n">
        <v>-1.20000000000002</v>
      </c>
      <c r="C58" s="4" t="n">
        <f aca="false">-B58+10</f>
        <v>11.2</v>
      </c>
    </row>
    <row r="59" customFormat="false" ht="12.75" hidden="false" customHeight="false" outlineLevel="0" collapsed="false">
      <c r="B59" s="8" t="n">
        <v>-1.10000000000002</v>
      </c>
      <c r="C59" s="4" t="n">
        <f aca="false">-B59+10</f>
        <v>11.1</v>
      </c>
    </row>
    <row r="60" customFormat="false" ht="12.75" hidden="false" customHeight="false" outlineLevel="0" collapsed="false">
      <c r="B60" s="3" t="n">
        <v>-1.00000000000002</v>
      </c>
      <c r="C60" s="4" t="n">
        <f aca="false">-B60+10</f>
        <v>11</v>
      </c>
    </row>
    <row r="61" customFormat="false" ht="12.75" hidden="false" customHeight="false" outlineLevel="0" collapsed="false">
      <c r="B61" s="3" t="n">
        <v>-0.90000000000002</v>
      </c>
      <c r="C61" s="4" t="n">
        <f aca="false">-B61+10</f>
        <v>10.9</v>
      </c>
    </row>
    <row r="62" customFormat="false" ht="12.75" hidden="false" customHeight="false" outlineLevel="0" collapsed="false">
      <c r="B62" s="8" t="n">
        <v>-0.80000000000002</v>
      </c>
      <c r="C62" s="4" t="n">
        <f aca="false">-B62+10</f>
        <v>10.8</v>
      </c>
    </row>
    <row r="63" customFormat="false" ht="12.75" hidden="false" customHeight="false" outlineLevel="0" collapsed="false">
      <c r="B63" s="3" t="n">
        <v>-0.70000000000002</v>
      </c>
      <c r="C63" s="4" t="n">
        <f aca="false">-B63+10</f>
        <v>10.7</v>
      </c>
    </row>
    <row r="64" customFormat="false" ht="12.75" hidden="false" customHeight="false" outlineLevel="0" collapsed="false">
      <c r="B64" s="3" t="n">
        <v>-0.60000000000002</v>
      </c>
      <c r="C64" s="4" t="n">
        <f aca="false">-B64+10</f>
        <v>10.6</v>
      </c>
    </row>
    <row r="65" customFormat="false" ht="12.75" hidden="false" customHeight="false" outlineLevel="0" collapsed="false">
      <c r="B65" s="8" t="n">
        <v>-0.50000000000002</v>
      </c>
      <c r="C65" s="4" t="n">
        <f aca="false">-B65+10</f>
        <v>10.5</v>
      </c>
    </row>
    <row r="66" customFormat="false" ht="12.75" hidden="false" customHeight="false" outlineLevel="0" collapsed="false">
      <c r="B66" s="3" t="n">
        <v>-0.40000000000002</v>
      </c>
      <c r="C66" s="4" t="n">
        <f aca="false">-B66+10</f>
        <v>10.4</v>
      </c>
    </row>
    <row r="67" customFormat="false" ht="12.75" hidden="false" customHeight="false" outlineLevel="0" collapsed="false">
      <c r="B67" s="3" t="n">
        <v>-0.30000000000002</v>
      </c>
      <c r="C67" s="4" t="n">
        <f aca="false">-B67+10</f>
        <v>10.3</v>
      </c>
    </row>
    <row r="68" customFormat="false" ht="12.75" hidden="false" customHeight="false" outlineLevel="0" collapsed="false">
      <c r="B68" s="8" t="n">
        <v>-0.20000000000002</v>
      </c>
      <c r="C68" s="4" t="n">
        <f aca="false">-B68+10</f>
        <v>10.2</v>
      </c>
    </row>
    <row r="69" customFormat="false" ht="12.75" hidden="false" customHeight="false" outlineLevel="0" collapsed="false">
      <c r="B69" s="3" t="n">
        <v>-0.10000000000002</v>
      </c>
      <c r="C69" s="4" t="n">
        <f aca="false">-B69+10</f>
        <v>10.1</v>
      </c>
    </row>
    <row r="70" customFormat="false" ht="12.75" hidden="false" customHeight="false" outlineLevel="0" collapsed="false">
      <c r="B70" s="3" t="n">
        <v>-2.04281036531029E-014</v>
      </c>
      <c r="C70" s="4" t="n">
        <f aca="false">-B70+10</f>
        <v>10</v>
      </c>
    </row>
    <row r="71" customFormat="false" ht="12.75" hidden="false" customHeight="false" outlineLevel="0" collapsed="false">
      <c r="B71" s="8" t="n">
        <v>0.0999999999999801</v>
      </c>
      <c r="C71" s="4" t="n">
        <f aca="false">-B71+10</f>
        <v>9.90000000000002</v>
      </c>
    </row>
    <row r="72" customFormat="false" ht="12.75" hidden="false" customHeight="false" outlineLevel="0" collapsed="false">
      <c r="B72" s="3" t="n">
        <v>0.19999999999998</v>
      </c>
      <c r="C72" s="4" t="n">
        <f aca="false">-B72+10</f>
        <v>9.80000000000002</v>
      </c>
    </row>
    <row r="73" customFormat="false" ht="12.75" hidden="false" customHeight="false" outlineLevel="0" collapsed="false">
      <c r="B73" s="3" t="n">
        <v>0.29999999999998</v>
      </c>
      <c r="C73" s="4" t="n">
        <f aca="false">-B73+10</f>
        <v>9.70000000000002</v>
      </c>
    </row>
    <row r="74" customFormat="false" ht="12.75" hidden="false" customHeight="false" outlineLevel="0" collapsed="false">
      <c r="B74" s="8" t="n">
        <v>0.39999999999998</v>
      </c>
      <c r="C74" s="4" t="n">
        <f aca="false">-B74+10</f>
        <v>9.60000000000002</v>
      </c>
    </row>
    <row r="75" customFormat="false" ht="12.75" hidden="false" customHeight="false" outlineLevel="0" collapsed="false">
      <c r="B75" s="3" t="n">
        <v>0.49999999999998</v>
      </c>
      <c r="C75" s="4" t="n">
        <f aca="false">-B75+10</f>
        <v>9.50000000000002</v>
      </c>
    </row>
    <row r="76" customFormat="false" ht="12.75" hidden="false" customHeight="false" outlineLevel="0" collapsed="false">
      <c r="B76" s="3" t="n">
        <v>0.59999999999997</v>
      </c>
      <c r="C76" s="4" t="n">
        <f aca="false">-B76+10</f>
        <v>9.40000000000003</v>
      </c>
    </row>
    <row r="77" customFormat="false" ht="12.75" hidden="false" customHeight="false" outlineLevel="0" collapsed="false">
      <c r="B77" s="8" t="n">
        <v>0.69999999999997</v>
      </c>
      <c r="C77" s="4" t="n">
        <f aca="false">-B77+10</f>
        <v>9.30000000000003</v>
      </c>
    </row>
    <row r="78" customFormat="false" ht="12.75" hidden="false" customHeight="false" outlineLevel="0" collapsed="false">
      <c r="B78" s="3" t="n">
        <v>0.79999999999997</v>
      </c>
      <c r="C78" s="4" t="n">
        <f aca="false">-B78+10</f>
        <v>9.20000000000003</v>
      </c>
    </row>
    <row r="79" customFormat="false" ht="12.75" hidden="false" customHeight="false" outlineLevel="0" collapsed="false">
      <c r="B79" s="3" t="n">
        <v>0.89999999999997</v>
      </c>
      <c r="C79" s="4" t="n">
        <f aca="false">-B79+10</f>
        <v>9.10000000000003</v>
      </c>
    </row>
    <row r="80" customFormat="false" ht="12.75" hidden="false" customHeight="false" outlineLevel="0" collapsed="false">
      <c r="B80" s="8" t="n">
        <v>0.99999999999997</v>
      </c>
      <c r="C80" s="4" t="n">
        <f aca="false">-B80+10</f>
        <v>9.00000000000003</v>
      </c>
    </row>
    <row r="81" customFormat="false" ht="12.75" hidden="false" customHeight="false" outlineLevel="0" collapsed="false">
      <c r="B81" s="3" t="n">
        <v>1.09999999999997</v>
      </c>
      <c r="C81" s="4" t="n">
        <f aca="false">-B81+10</f>
        <v>8.90000000000003</v>
      </c>
    </row>
    <row r="82" customFormat="false" ht="12.75" hidden="false" customHeight="false" outlineLevel="0" collapsed="false">
      <c r="B82" s="3" t="n">
        <v>1.19999999999997</v>
      </c>
      <c r="C82" s="4" t="n">
        <f aca="false">-B82+10</f>
        <v>8.80000000000003</v>
      </c>
    </row>
    <row r="83" customFormat="false" ht="12.75" hidden="false" customHeight="false" outlineLevel="0" collapsed="false">
      <c r="B83" s="8" t="n">
        <v>1.29999999999997</v>
      </c>
      <c r="C83" s="4" t="n">
        <f aca="false">-B83+10</f>
        <v>8.70000000000003</v>
      </c>
    </row>
    <row r="84" customFormat="false" ht="12.75" hidden="false" customHeight="false" outlineLevel="0" collapsed="false">
      <c r="B84" s="3" t="n">
        <v>1.39999999999997</v>
      </c>
      <c r="C84" s="4" t="n">
        <f aca="false">-B84+10</f>
        <v>8.60000000000003</v>
      </c>
    </row>
    <row r="85" customFormat="false" ht="12.75" hidden="false" customHeight="false" outlineLevel="0" collapsed="false">
      <c r="B85" s="3" t="n">
        <v>1.49999999999997</v>
      </c>
      <c r="C85" s="4" t="n">
        <f aca="false">-B85+10</f>
        <v>8.50000000000003</v>
      </c>
    </row>
    <row r="86" customFormat="false" ht="12.75" hidden="false" customHeight="false" outlineLevel="0" collapsed="false">
      <c r="B86" s="8" t="n">
        <v>1.59999999999997</v>
      </c>
      <c r="C86" s="4" t="n">
        <f aca="false">-B86+10</f>
        <v>8.40000000000003</v>
      </c>
    </row>
    <row r="87" customFormat="false" ht="12.75" hidden="false" customHeight="false" outlineLevel="0" collapsed="false">
      <c r="B87" s="3" t="n">
        <v>1.69999999999997</v>
      </c>
      <c r="C87" s="4" t="n">
        <f aca="false">-B87+10</f>
        <v>8.30000000000003</v>
      </c>
    </row>
    <row r="88" customFormat="false" ht="12.75" hidden="false" customHeight="false" outlineLevel="0" collapsed="false">
      <c r="B88" s="3" t="n">
        <v>1.79999999999997</v>
      </c>
      <c r="C88" s="4" t="n">
        <f aca="false">-B88+10</f>
        <v>8.20000000000003</v>
      </c>
    </row>
    <row r="89" customFormat="false" ht="12.75" hidden="false" customHeight="false" outlineLevel="0" collapsed="false">
      <c r="B89" s="8" t="n">
        <v>1.89999999999997</v>
      </c>
      <c r="C89" s="4" t="n">
        <f aca="false">-B89+10</f>
        <v>8.10000000000003</v>
      </c>
    </row>
    <row r="90" customFormat="false" ht="12.75" hidden="false" customHeight="false" outlineLevel="0" collapsed="false">
      <c r="B90" s="3" t="n">
        <v>1.99999999999997</v>
      </c>
      <c r="C90" s="4" t="n">
        <f aca="false">-B90+10</f>
        <v>8.00000000000003</v>
      </c>
    </row>
    <row r="91" customFormat="false" ht="12.75" hidden="false" customHeight="false" outlineLevel="0" collapsed="false">
      <c r="B91" s="3" t="n">
        <v>2.09999999999997</v>
      </c>
      <c r="C91" s="4" t="n">
        <f aca="false">-B91+10</f>
        <v>7.90000000000003</v>
      </c>
    </row>
    <row r="92" customFormat="false" ht="12.75" hidden="false" customHeight="false" outlineLevel="0" collapsed="false">
      <c r="B92" s="8" t="n">
        <v>2.19999999999997</v>
      </c>
      <c r="C92" s="4" t="n">
        <f aca="false">-B92+10</f>
        <v>7.80000000000003</v>
      </c>
    </row>
    <row r="93" customFormat="false" ht="12.75" hidden="false" customHeight="false" outlineLevel="0" collapsed="false">
      <c r="B93" s="3" t="n">
        <v>2.29999999999997</v>
      </c>
      <c r="C93" s="4" t="n">
        <f aca="false">-B93+10</f>
        <v>7.70000000000003</v>
      </c>
    </row>
    <row r="94" customFormat="false" ht="12.75" hidden="false" customHeight="false" outlineLevel="0" collapsed="false">
      <c r="B94" s="3" t="n">
        <v>2.39999999999997</v>
      </c>
      <c r="C94" s="4" t="n">
        <f aca="false">-B94+10</f>
        <v>7.60000000000003</v>
      </c>
    </row>
    <row r="95" customFormat="false" ht="12.75" hidden="false" customHeight="false" outlineLevel="0" collapsed="false">
      <c r="B95" s="8" t="n">
        <v>2.49999999999997</v>
      </c>
      <c r="C95" s="4" t="n">
        <f aca="false">-B95+10</f>
        <v>7.50000000000003</v>
      </c>
    </row>
    <row r="96" customFormat="false" ht="12.75" hidden="false" customHeight="false" outlineLevel="0" collapsed="false">
      <c r="B96" s="3" t="n">
        <v>2.59999999999997</v>
      </c>
      <c r="C96" s="4" t="n">
        <f aca="false">-B96+10</f>
        <v>7.40000000000003</v>
      </c>
    </row>
    <row r="97" customFormat="false" ht="12.75" hidden="false" customHeight="false" outlineLevel="0" collapsed="false">
      <c r="B97" s="3" t="n">
        <v>2.69999999999997</v>
      </c>
      <c r="C97" s="4" t="n">
        <f aca="false">-B97+10</f>
        <v>7.30000000000003</v>
      </c>
    </row>
    <row r="98" customFormat="false" ht="12.75" hidden="false" customHeight="false" outlineLevel="0" collapsed="false">
      <c r="B98" s="8" t="n">
        <v>2.79999999999997</v>
      </c>
      <c r="C98" s="4" t="n">
        <f aca="false">-B98+10</f>
        <v>7.20000000000003</v>
      </c>
    </row>
    <row r="99" customFormat="false" ht="12.75" hidden="false" customHeight="false" outlineLevel="0" collapsed="false">
      <c r="B99" s="3" t="n">
        <v>2.89999999999997</v>
      </c>
      <c r="C99" s="4" t="n">
        <f aca="false">-B99+10</f>
        <v>7.10000000000003</v>
      </c>
    </row>
    <row r="100" customFormat="false" ht="12.75" hidden="false" customHeight="false" outlineLevel="0" collapsed="false">
      <c r="B100" s="3" t="n">
        <v>2.99999999999997</v>
      </c>
      <c r="C100" s="4" t="n">
        <f aca="false">-B100+10</f>
        <v>7.00000000000003</v>
      </c>
    </row>
    <row r="101" customFormat="false" ht="12.75" hidden="false" customHeight="false" outlineLevel="0" collapsed="false">
      <c r="B101" s="8" t="n">
        <v>3.09999999999997</v>
      </c>
      <c r="C101" s="4" t="n">
        <f aca="false">-B101+10</f>
        <v>6.90000000000003</v>
      </c>
    </row>
    <row r="102" customFormat="false" ht="12.75" hidden="false" customHeight="false" outlineLevel="0" collapsed="false">
      <c r="B102" s="3" t="n">
        <v>3.19999999999997</v>
      </c>
      <c r="C102" s="4" t="n">
        <f aca="false">-B102+10</f>
        <v>6.80000000000003</v>
      </c>
    </row>
    <row r="103" customFormat="false" ht="12.75" hidden="false" customHeight="false" outlineLevel="0" collapsed="false">
      <c r="B103" s="3" t="n">
        <v>3.29999999999997</v>
      </c>
      <c r="C103" s="4" t="n">
        <f aca="false">-B103+10</f>
        <v>6.70000000000003</v>
      </c>
    </row>
    <row r="104" customFormat="false" ht="12.75" hidden="false" customHeight="false" outlineLevel="0" collapsed="false">
      <c r="B104" s="8" t="n">
        <v>3.39999999999996</v>
      </c>
      <c r="C104" s="4" t="n">
        <f aca="false">-B104+10</f>
        <v>6.60000000000004</v>
      </c>
    </row>
    <row r="105" customFormat="false" ht="12.75" hidden="false" customHeight="false" outlineLevel="0" collapsed="false">
      <c r="B105" s="3" t="n">
        <v>3.49999999999996</v>
      </c>
      <c r="C105" s="4" t="n">
        <f aca="false">-B105+10</f>
        <v>6.50000000000004</v>
      </c>
    </row>
    <row r="106" customFormat="false" ht="12.75" hidden="false" customHeight="false" outlineLevel="0" collapsed="false">
      <c r="B106" s="3" t="n">
        <v>3.6</v>
      </c>
      <c r="C106" s="4" t="n">
        <f aca="false">-B106+10</f>
        <v>6.4</v>
      </c>
    </row>
    <row r="107" customFormat="false" ht="12.75" hidden="false" customHeight="false" outlineLevel="0" collapsed="false">
      <c r="B107" s="8" t="n">
        <v>3.7</v>
      </c>
      <c r="C107" s="4" t="n">
        <f aca="false">-B107+10</f>
        <v>6.3</v>
      </c>
    </row>
    <row r="108" customFormat="false" ht="12.75" hidden="false" customHeight="false" outlineLevel="0" collapsed="false">
      <c r="B108" s="3" t="n">
        <v>3.8</v>
      </c>
      <c r="C108" s="4" t="n">
        <f aca="false">-B108+10</f>
        <v>6.2</v>
      </c>
    </row>
    <row r="109" customFormat="false" ht="12.75" hidden="false" customHeight="false" outlineLevel="0" collapsed="false">
      <c r="B109" s="3" t="n">
        <v>3.9</v>
      </c>
      <c r="C109" s="4" t="n">
        <f aca="false">-B109+10</f>
        <v>6.1</v>
      </c>
    </row>
    <row r="110" customFormat="false" ht="12.75" hidden="false" customHeight="false" outlineLevel="0" collapsed="false">
      <c r="B110" s="8" t="n">
        <v>4</v>
      </c>
      <c r="C110" s="4" t="n">
        <f aca="false">-B110+10</f>
        <v>6</v>
      </c>
    </row>
    <row r="111" customFormat="false" ht="12.75" hidden="false" customHeight="false" outlineLevel="0" collapsed="false">
      <c r="B111" s="3" t="n">
        <v>4.1</v>
      </c>
      <c r="C111" s="4" t="n">
        <f aca="false">-B111+10</f>
        <v>5.9</v>
      </c>
    </row>
    <row r="112" customFormat="false" ht="12.75" hidden="false" customHeight="false" outlineLevel="0" collapsed="false">
      <c r="B112" s="3" t="n">
        <v>4.2</v>
      </c>
      <c r="C112" s="4" t="n">
        <f aca="false">-B112+10</f>
        <v>5.8</v>
      </c>
    </row>
    <row r="113" customFormat="false" ht="12.75" hidden="false" customHeight="false" outlineLevel="0" collapsed="false">
      <c r="B113" s="8" t="n">
        <v>4.3</v>
      </c>
      <c r="C113" s="4" t="n">
        <f aca="false">-B113+10</f>
        <v>5.7</v>
      </c>
    </row>
    <row r="114" customFormat="false" ht="12.75" hidden="false" customHeight="false" outlineLevel="0" collapsed="false">
      <c r="B114" s="3" t="n">
        <v>4.4</v>
      </c>
      <c r="C114" s="4" t="n">
        <f aca="false">-B114+10</f>
        <v>5.6</v>
      </c>
    </row>
    <row r="115" customFormat="false" ht="12.75" hidden="false" customHeight="false" outlineLevel="0" collapsed="false">
      <c r="B115" s="3" t="n">
        <v>4.5</v>
      </c>
      <c r="C115" s="4" t="n">
        <f aca="false">-B115+10</f>
        <v>5.5</v>
      </c>
    </row>
    <row r="116" customFormat="false" ht="12.75" hidden="false" customHeight="false" outlineLevel="0" collapsed="false">
      <c r="B116" s="8" t="n">
        <v>4.6</v>
      </c>
      <c r="C116" s="4" t="n">
        <f aca="false">-B116+10</f>
        <v>5.4</v>
      </c>
    </row>
    <row r="117" customFormat="false" ht="12.75" hidden="false" customHeight="false" outlineLevel="0" collapsed="false">
      <c r="B117" s="3" t="n">
        <v>4.7</v>
      </c>
      <c r="C117" s="4" t="n">
        <f aca="false">-B117+10</f>
        <v>5.3</v>
      </c>
    </row>
    <row r="118" customFormat="false" ht="12.75" hidden="false" customHeight="false" outlineLevel="0" collapsed="false">
      <c r="B118" s="3" t="n">
        <v>4.8</v>
      </c>
      <c r="C118" s="4" t="n">
        <f aca="false">-B118+10</f>
        <v>5.2</v>
      </c>
    </row>
    <row r="119" customFormat="false" ht="12.75" hidden="false" customHeight="false" outlineLevel="0" collapsed="false">
      <c r="B119" s="8" t="n">
        <v>4.9</v>
      </c>
      <c r="C119" s="4" t="n">
        <f aca="false">-B119+10</f>
        <v>5.1</v>
      </c>
    </row>
    <row r="120" customFormat="false" ht="12.75" hidden="false" customHeight="false" outlineLevel="0" collapsed="false">
      <c r="B120" s="3" t="n">
        <v>5</v>
      </c>
      <c r="C120" s="4" t="n">
        <f aca="false">-B120+10</f>
        <v>5</v>
      </c>
    </row>
    <row r="121" customFormat="false" ht="12.75" hidden="false" customHeight="false" outlineLevel="0" collapsed="false">
      <c r="B121" s="3" t="n">
        <v>5.1</v>
      </c>
      <c r="C121" s="4" t="n">
        <f aca="false">-B121+10</f>
        <v>4.9</v>
      </c>
    </row>
    <row r="122" customFormat="false" ht="12.75" hidden="false" customHeight="false" outlineLevel="0" collapsed="false">
      <c r="B122" s="8" t="n">
        <v>5.2</v>
      </c>
      <c r="C122" s="4" t="n">
        <f aca="false">-B122+10</f>
        <v>4.8</v>
      </c>
    </row>
    <row r="123" customFormat="false" ht="12.75" hidden="false" customHeight="false" outlineLevel="0" collapsed="false">
      <c r="B123" s="3" t="n">
        <v>5.3</v>
      </c>
      <c r="C123" s="4" t="n">
        <f aca="false">-B123+10</f>
        <v>4.7</v>
      </c>
    </row>
    <row r="124" customFormat="false" ht="12.75" hidden="false" customHeight="false" outlineLevel="0" collapsed="false">
      <c r="B124" s="3" t="n">
        <v>5.4</v>
      </c>
      <c r="C124" s="4" t="n">
        <f aca="false">-B124+10</f>
        <v>4.6</v>
      </c>
    </row>
    <row r="125" customFormat="false" ht="12.75" hidden="false" customHeight="false" outlineLevel="0" collapsed="false">
      <c r="B125" s="8" t="n">
        <v>5.5</v>
      </c>
      <c r="C125" s="4" t="n">
        <f aca="false">-B125+10</f>
        <v>4.5</v>
      </c>
    </row>
    <row r="126" customFormat="false" ht="12.75" hidden="false" customHeight="false" outlineLevel="0" collapsed="false">
      <c r="B126" s="3" t="n">
        <v>5.6</v>
      </c>
      <c r="C126" s="4" t="n">
        <f aca="false">-B126+10</f>
        <v>4.4</v>
      </c>
    </row>
    <row r="127" customFormat="false" ht="12.75" hidden="false" customHeight="false" outlineLevel="0" collapsed="false">
      <c r="B127" s="3" t="n">
        <v>5.7</v>
      </c>
      <c r="C127" s="4" t="n">
        <f aca="false">-B127+10</f>
        <v>4.3</v>
      </c>
    </row>
    <row r="128" customFormat="false" ht="12.75" hidden="false" customHeight="false" outlineLevel="0" collapsed="false">
      <c r="B128" s="8" t="n">
        <v>5.8</v>
      </c>
      <c r="C128" s="4" t="n">
        <f aca="false">-B128+10</f>
        <v>4.2</v>
      </c>
    </row>
    <row r="129" customFormat="false" ht="12.75" hidden="false" customHeight="false" outlineLevel="0" collapsed="false">
      <c r="B129" s="3" t="n">
        <v>5.9</v>
      </c>
      <c r="C129" s="4" t="n">
        <f aca="false">-B129+10</f>
        <v>4.1</v>
      </c>
    </row>
    <row r="130" customFormat="false" ht="12.75" hidden="false" customHeight="false" outlineLevel="0" collapsed="false">
      <c r="B130" s="3" t="n">
        <v>6</v>
      </c>
      <c r="C130" s="4" t="n">
        <f aca="false">-B130+10</f>
        <v>4</v>
      </c>
    </row>
    <row r="131" customFormat="false" ht="12.75" hidden="false" customHeight="false" outlineLevel="0" collapsed="false">
      <c r="B131" s="8" t="n">
        <v>6.1</v>
      </c>
      <c r="C131" s="4" t="n">
        <f aca="false">-B131+10</f>
        <v>3.9</v>
      </c>
    </row>
    <row r="132" customFormat="false" ht="12.75" hidden="false" customHeight="false" outlineLevel="0" collapsed="false">
      <c r="B132" s="3" t="n">
        <v>6.2</v>
      </c>
      <c r="C132" s="4" t="n">
        <f aca="false">-B132+10</f>
        <v>3.8</v>
      </c>
    </row>
    <row r="133" customFormat="false" ht="12.75" hidden="false" customHeight="false" outlineLevel="0" collapsed="false">
      <c r="B133" s="3" t="n">
        <v>6.3</v>
      </c>
      <c r="C133" s="4" t="n">
        <f aca="false">-B133+10</f>
        <v>3.7</v>
      </c>
    </row>
    <row r="134" customFormat="false" ht="12.75" hidden="false" customHeight="false" outlineLevel="0" collapsed="false">
      <c r="B134" s="8" t="n">
        <v>6.4</v>
      </c>
      <c r="C134" s="4" t="n">
        <f aca="false">-B134+10</f>
        <v>3.6</v>
      </c>
    </row>
    <row r="135" customFormat="false" ht="12.75" hidden="false" customHeight="false" outlineLevel="0" collapsed="false">
      <c r="B135" s="3" t="n">
        <v>6.5</v>
      </c>
      <c r="C135" s="4" t="n">
        <f aca="false">-B135+10</f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27</v>
      </c>
      <c r="E2" s="11"/>
      <c r="F2" s="11"/>
      <c r="G2" s="10"/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-6.5</v>
      </c>
      <c r="C5" s="4" t="n">
        <f aca="false">3*B5^2</f>
        <v>126.75</v>
      </c>
    </row>
    <row r="6" customFormat="false" ht="12.75" hidden="false" customHeight="false" outlineLevel="0" collapsed="false">
      <c r="B6" s="3" t="n">
        <v>-6.4</v>
      </c>
      <c r="C6" s="4" t="n">
        <f aca="false">3*B6^2</f>
        <v>122.88</v>
      </c>
    </row>
    <row r="7" customFormat="false" ht="12.75" hidden="false" customHeight="false" outlineLevel="0" collapsed="false">
      <c r="B7" s="3" t="n">
        <v>-6.3</v>
      </c>
      <c r="C7" s="4" t="n">
        <f aca="false">3*B7^2</f>
        <v>119.07</v>
      </c>
    </row>
    <row r="8" customFormat="false" ht="12.75" hidden="false" customHeight="false" outlineLevel="0" collapsed="false">
      <c r="B8" s="8" t="n">
        <v>-6.2</v>
      </c>
      <c r="C8" s="4" t="n">
        <f aca="false">3*B8^2</f>
        <v>115.32</v>
      </c>
    </row>
    <row r="9" customFormat="false" ht="12.75" hidden="false" customHeight="false" outlineLevel="0" collapsed="false">
      <c r="B9" s="3" t="n">
        <v>-6.1</v>
      </c>
      <c r="C9" s="4" t="n">
        <f aca="false">3*B9^2</f>
        <v>111.63</v>
      </c>
    </row>
    <row r="10" customFormat="false" ht="12.75" hidden="false" customHeight="false" outlineLevel="0" collapsed="false">
      <c r="B10" s="3" t="n">
        <v>-6</v>
      </c>
      <c r="C10" s="4" t="n">
        <f aca="false">3*B10^2</f>
        <v>108</v>
      </c>
    </row>
    <row r="11" customFormat="false" ht="12.75" hidden="false" customHeight="false" outlineLevel="0" collapsed="false">
      <c r="B11" s="8" t="n">
        <v>-5.9</v>
      </c>
      <c r="C11" s="4" t="n">
        <f aca="false">3*B11^2</f>
        <v>104.43</v>
      </c>
    </row>
    <row r="12" customFormat="false" ht="12.75" hidden="false" customHeight="false" outlineLevel="0" collapsed="false">
      <c r="B12" s="3" t="n">
        <v>-5.8</v>
      </c>
      <c r="C12" s="4" t="n">
        <f aca="false">3*B12^2</f>
        <v>100.92</v>
      </c>
    </row>
    <row r="13" customFormat="false" ht="12.75" hidden="false" customHeight="false" outlineLevel="0" collapsed="false">
      <c r="B13" s="3" t="n">
        <v>-5.7</v>
      </c>
      <c r="C13" s="4" t="n">
        <f aca="false">3*B13^2</f>
        <v>97.47</v>
      </c>
    </row>
    <row r="14" customFormat="false" ht="12.75" hidden="false" customHeight="false" outlineLevel="0" collapsed="false">
      <c r="B14" s="8" t="n">
        <v>-5.6</v>
      </c>
      <c r="C14" s="4" t="n">
        <f aca="false">3*B14^2</f>
        <v>94.08</v>
      </c>
    </row>
    <row r="15" customFormat="false" ht="12.75" hidden="false" customHeight="false" outlineLevel="0" collapsed="false">
      <c r="B15" s="3" t="n">
        <v>-5.5</v>
      </c>
      <c r="C15" s="4" t="n">
        <f aca="false">3*B15^2</f>
        <v>90.75</v>
      </c>
    </row>
    <row r="16" customFormat="false" ht="12.75" hidden="false" customHeight="false" outlineLevel="0" collapsed="false">
      <c r="B16" s="3" t="n">
        <v>-5.4</v>
      </c>
      <c r="C16" s="4" t="n">
        <f aca="false">3*B16^2</f>
        <v>87.48</v>
      </c>
    </row>
    <row r="17" customFormat="false" ht="12.75" hidden="false" customHeight="false" outlineLevel="0" collapsed="false">
      <c r="B17" s="8" t="n">
        <v>-5.3</v>
      </c>
      <c r="C17" s="4" t="n">
        <f aca="false">3*B17^2</f>
        <v>84.27</v>
      </c>
    </row>
    <row r="18" customFormat="false" ht="12.75" hidden="false" customHeight="false" outlineLevel="0" collapsed="false">
      <c r="B18" s="3" t="n">
        <v>-5.2</v>
      </c>
      <c r="C18" s="4" t="n">
        <f aca="false">3*B18^2</f>
        <v>81.12</v>
      </c>
    </row>
    <row r="19" customFormat="false" ht="12.75" hidden="false" customHeight="false" outlineLevel="0" collapsed="false">
      <c r="B19" s="3" t="n">
        <v>-5.1</v>
      </c>
      <c r="C19" s="4" t="n">
        <f aca="false">3*B19^2</f>
        <v>78.03</v>
      </c>
    </row>
    <row r="20" customFormat="false" ht="12.75" hidden="false" customHeight="false" outlineLevel="0" collapsed="false">
      <c r="B20" s="8" t="n">
        <v>-5.00000000000001</v>
      </c>
      <c r="C20" s="4" t="n">
        <f aca="false">3*B20^2</f>
        <v>75.0000000000003</v>
      </c>
    </row>
    <row r="21" customFormat="false" ht="12.75" hidden="false" customHeight="false" outlineLevel="0" collapsed="false">
      <c r="B21" s="3" t="n">
        <v>-4.90000000000001</v>
      </c>
      <c r="C21" s="4" t="n">
        <f aca="false">3*B21^2</f>
        <v>72.0300000000003</v>
      </c>
    </row>
    <row r="22" customFormat="false" ht="12.75" hidden="false" customHeight="false" outlineLevel="0" collapsed="false">
      <c r="B22" s="3" t="n">
        <v>-4.80000000000001</v>
      </c>
      <c r="C22" s="4" t="n">
        <f aca="false">3*B22^2</f>
        <v>69.1200000000003</v>
      </c>
    </row>
    <row r="23" customFormat="false" ht="12.75" hidden="false" customHeight="false" outlineLevel="0" collapsed="false">
      <c r="B23" s="8" t="n">
        <v>-4.70000000000001</v>
      </c>
      <c r="C23" s="4" t="n">
        <f aca="false">3*B23^2</f>
        <v>66.2700000000003</v>
      </c>
    </row>
    <row r="24" customFormat="false" ht="12.75" hidden="false" customHeight="false" outlineLevel="0" collapsed="false">
      <c r="B24" s="3" t="n">
        <v>-4.60000000000001</v>
      </c>
      <c r="C24" s="4" t="n">
        <f aca="false">3*B24^2</f>
        <v>63.4800000000003</v>
      </c>
    </row>
    <row r="25" customFormat="false" ht="12.75" hidden="false" customHeight="false" outlineLevel="0" collapsed="false">
      <c r="B25" s="3" t="n">
        <v>-4.50000000000001</v>
      </c>
      <c r="C25" s="4" t="n">
        <f aca="false">3*B25^2</f>
        <v>60.7500000000003</v>
      </c>
    </row>
    <row r="26" customFormat="false" ht="12.75" hidden="false" customHeight="false" outlineLevel="0" collapsed="false">
      <c r="B26" s="8" t="n">
        <v>-4.40000000000001</v>
      </c>
      <c r="C26" s="4" t="n">
        <f aca="false">3*B26^2</f>
        <v>58.0800000000003</v>
      </c>
    </row>
    <row r="27" customFormat="false" ht="12.75" hidden="false" customHeight="false" outlineLevel="0" collapsed="false">
      <c r="B27" s="3" t="n">
        <v>-4.30000000000001</v>
      </c>
      <c r="C27" s="4" t="n">
        <f aca="false">3*B27^2</f>
        <v>55.4700000000003</v>
      </c>
    </row>
    <row r="28" customFormat="false" ht="12.75" hidden="false" customHeight="false" outlineLevel="0" collapsed="false">
      <c r="B28" s="3" t="n">
        <v>-4.20000000000001</v>
      </c>
      <c r="C28" s="4" t="n">
        <f aca="false">3*B28^2</f>
        <v>52.9200000000002</v>
      </c>
    </row>
    <row r="29" customFormat="false" ht="12.75" hidden="false" customHeight="false" outlineLevel="0" collapsed="false">
      <c r="B29" s="8" t="n">
        <v>-4.10000000000001</v>
      </c>
      <c r="C29" s="4" t="n">
        <f aca="false">3*B29^2</f>
        <v>50.4300000000003</v>
      </c>
    </row>
    <row r="30" customFormat="false" ht="12.75" hidden="false" customHeight="false" outlineLevel="0" collapsed="false">
      <c r="B30" s="3" t="n">
        <v>-4.00000000000001</v>
      </c>
      <c r="C30" s="4" t="n">
        <f aca="false">3*B30^2</f>
        <v>48.0000000000002</v>
      </c>
    </row>
    <row r="31" customFormat="false" ht="12.75" hidden="false" customHeight="false" outlineLevel="0" collapsed="false">
      <c r="B31" s="3" t="n">
        <v>-3.90000000000001</v>
      </c>
      <c r="C31" s="4" t="n">
        <f aca="false">3*B31^2</f>
        <v>45.6300000000002</v>
      </c>
    </row>
    <row r="32" customFormat="false" ht="12.75" hidden="false" customHeight="false" outlineLevel="0" collapsed="false">
      <c r="B32" s="8" t="n">
        <v>-3.80000000000001</v>
      </c>
      <c r="C32" s="4" t="n">
        <f aca="false">3*B32^2</f>
        <v>43.3200000000002</v>
      </c>
    </row>
    <row r="33" customFormat="false" ht="12.75" hidden="false" customHeight="false" outlineLevel="0" collapsed="false">
      <c r="B33" s="3" t="n">
        <v>-3.70000000000001</v>
      </c>
      <c r="C33" s="4" t="n">
        <f aca="false">3*B33^2</f>
        <v>41.0700000000002</v>
      </c>
    </row>
    <row r="34" customFormat="false" ht="12.75" hidden="false" customHeight="false" outlineLevel="0" collapsed="false">
      <c r="B34" s="3" t="n">
        <v>-3.60000000000001</v>
      </c>
      <c r="C34" s="4" t="n">
        <f aca="false">3*B34^2</f>
        <v>38.8800000000002</v>
      </c>
    </row>
    <row r="35" customFormat="false" ht="12.75" hidden="false" customHeight="false" outlineLevel="0" collapsed="false">
      <c r="B35" s="8" t="n">
        <v>-3.50000000000001</v>
      </c>
      <c r="C35" s="4" t="n">
        <f aca="false">3*B35^2</f>
        <v>36.7500000000002</v>
      </c>
    </row>
    <row r="36" customFormat="false" ht="12.75" hidden="false" customHeight="false" outlineLevel="0" collapsed="false">
      <c r="B36" s="3" t="n">
        <v>-3.40000000000001</v>
      </c>
      <c r="C36" s="4" t="n">
        <f aca="false">3*B36^2</f>
        <v>34.6800000000002</v>
      </c>
    </row>
    <row r="37" customFormat="false" ht="12.75" hidden="false" customHeight="false" outlineLevel="0" collapsed="false">
      <c r="B37" s="3" t="n">
        <v>-3.30000000000001</v>
      </c>
      <c r="C37" s="4" t="n">
        <f aca="false">3*B37^2</f>
        <v>32.6700000000002</v>
      </c>
    </row>
    <row r="38" customFormat="false" ht="12.75" hidden="false" customHeight="false" outlineLevel="0" collapsed="false">
      <c r="B38" s="8" t="n">
        <v>-3.20000000000001</v>
      </c>
      <c r="C38" s="4" t="n">
        <f aca="false">3*B38^2</f>
        <v>30.7200000000002</v>
      </c>
    </row>
    <row r="39" customFormat="false" ht="12.75" hidden="false" customHeight="false" outlineLevel="0" collapsed="false">
      <c r="B39" s="3" t="n">
        <v>-3.10000000000001</v>
      </c>
      <c r="C39" s="4" t="n">
        <f aca="false">3*B39^2</f>
        <v>28.8300000000002</v>
      </c>
    </row>
    <row r="40" customFormat="false" ht="12.75" hidden="false" customHeight="false" outlineLevel="0" collapsed="false">
      <c r="B40" s="3" t="n">
        <v>-3.00000000000001</v>
      </c>
      <c r="C40" s="4" t="n">
        <f aca="false">3*B40^2</f>
        <v>27.0000000000002</v>
      </c>
    </row>
    <row r="41" customFormat="false" ht="12.75" hidden="false" customHeight="false" outlineLevel="0" collapsed="false">
      <c r="B41" s="8" t="n">
        <v>-2.90000000000001</v>
      </c>
      <c r="C41" s="4" t="n">
        <f aca="false">3*B41^2</f>
        <v>25.2300000000002</v>
      </c>
    </row>
    <row r="42" customFormat="false" ht="12.75" hidden="false" customHeight="false" outlineLevel="0" collapsed="false">
      <c r="B42" s="3" t="n">
        <v>-2.80000000000001</v>
      </c>
      <c r="C42" s="4" t="n">
        <f aca="false">3*B42^2</f>
        <v>23.5200000000002</v>
      </c>
    </row>
    <row r="43" customFormat="false" ht="12.75" hidden="false" customHeight="false" outlineLevel="0" collapsed="false">
      <c r="B43" s="3" t="n">
        <v>-2.70000000000001</v>
      </c>
      <c r="C43" s="4" t="n">
        <f aca="false">3*B43^2</f>
        <v>21.8700000000002</v>
      </c>
    </row>
    <row r="44" customFormat="false" ht="12.75" hidden="false" customHeight="false" outlineLevel="0" collapsed="false">
      <c r="B44" s="8" t="n">
        <v>-2.60000000000001</v>
      </c>
      <c r="C44" s="4" t="n">
        <f aca="false">3*B44^2</f>
        <v>20.2800000000002</v>
      </c>
    </row>
    <row r="45" customFormat="false" ht="12.75" hidden="false" customHeight="false" outlineLevel="0" collapsed="false">
      <c r="B45" s="3" t="n">
        <v>-2.50000000000001</v>
      </c>
      <c r="C45" s="4" t="n">
        <f aca="false">3*B45^2</f>
        <v>18.7500000000002</v>
      </c>
    </row>
    <row r="46" customFormat="false" ht="12.75" hidden="false" customHeight="false" outlineLevel="0" collapsed="false">
      <c r="B46" s="3" t="n">
        <v>-2.40000000000001</v>
      </c>
      <c r="C46" s="4" t="n">
        <f aca="false">3*B46^2</f>
        <v>17.2800000000001</v>
      </c>
    </row>
    <row r="47" customFormat="false" ht="12.75" hidden="false" customHeight="false" outlineLevel="0" collapsed="false">
      <c r="B47" s="8" t="n">
        <v>-2.30000000000001</v>
      </c>
      <c r="C47" s="4" t="n">
        <f aca="false">3*B47^2</f>
        <v>15.8700000000001</v>
      </c>
    </row>
    <row r="48" customFormat="false" ht="12.75" hidden="false" customHeight="false" outlineLevel="0" collapsed="false">
      <c r="B48" s="3" t="n">
        <v>-2.20000000000002</v>
      </c>
      <c r="C48" s="4" t="n">
        <f aca="false">3*B48^2</f>
        <v>14.5200000000003</v>
      </c>
    </row>
    <row r="49" customFormat="false" ht="12.75" hidden="false" customHeight="false" outlineLevel="0" collapsed="false">
      <c r="B49" s="3" t="n">
        <v>-2.10000000000002</v>
      </c>
      <c r="C49" s="4" t="n">
        <f aca="false">3*B49^2</f>
        <v>13.2300000000003</v>
      </c>
    </row>
    <row r="50" customFormat="false" ht="12.75" hidden="false" customHeight="false" outlineLevel="0" collapsed="false">
      <c r="B50" s="8" t="n">
        <v>-2.00000000000002</v>
      </c>
      <c r="C50" s="4" t="n">
        <f aca="false">3*B50^2</f>
        <v>12.0000000000002</v>
      </c>
    </row>
    <row r="51" customFormat="false" ht="12.75" hidden="false" customHeight="false" outlineLevel="0" collapsed="false">
      <c r="B51" s="3" t="n">
        <v>-1.90000000000002</v>
      </c>
      <c r="C51" s="4" t="n">
        <f aca="false">3*B51^2</f>
        <v>10.8300000000002</v>
      </c>
    </row>
    <row r="52" customFormat="false" ht="12.75" hidden="false" customHeight="false" outlineLevel="0" collapsed="false">
      <c r="B52" s="3" t="n">
        <v>-1.80000000000002</v>
      </c>
      <c r="C52" s="4" t="n">
        <f aca="false">3*B52^2</f>
        <v>9.72000000000022</v>
      </c>
    </row>
    <row r="53" customFormat="false" ht="12.75" hidden="false" customHeight="false" outlineLevel="0" collapsed="false">
      <c r="B53" s="8" t="n">
        <v>-1.70000000000002</v>
      </c>
      <c r="C53" s="4" t="n">
        <f aca="false">3*B53^2</f>
        <v>8.6700000000002</v>
      </c>
    </row>
    <row r="54" customFormat="false" ht="12.75" hidden="false" customHeight="false" outlineLevel="0" collapsed="false">
      <c r="B54" s="3" t="n">
        <v>-1.60000000000002</v>
      </c>
      <c r="C54" s="4" t="n">
        <f aca="false">3*B54^2</f>
        <v>7.68000000000019</v>
      </c>
    </row>
    <row r="55" customFormat="false" ht="12.75" hidden="false" customHeight="false" outlineLevel="0" collapsed="false">
      <c r="B55" s="3" t="n">
        <v>-1.50000000000002</v>
      </c>
      <c r="C55" s="4" t="n">
        <f aca="false">3*B55^2</f>
        <v>6.75000000000018</v>
      </c>
    </row>
    <row r="56" customFormat="false" ht="12.75" hidden="false" customHeight="false" outlineLevel="0" collapsed="false">
      <c r="B56" s="8" t="n">
        <v>-1.40000000000002</v>
      </c>
      <c r="C56" s="4" t="n">
        <f aca="false">3*B56^2</f>
        <v>5.88000000000017</v>
      </c>
    </row>
    <row r="57" customFormat="false" ht="12.75" hidden="false" customHeight="false" outlineLevel="0" collapsed="false">
      <c r="B57" s="3" t="n">
        <v>-1.30000000000002</v>
      </c>
      <c r="C57" s="4" t="n">
        <f aca="false">3*B57^2</f>
        <v>5.07000000000016</v>
      </c>
    </row>
    <row r="58" customFormat="false" ht="12.75" hidden="false" customHeight="false" outlineLevel="0" collapsed="false">
      <c r="B58" s="3" t="n">
        <v>-1.20000000000002</v>
      </c>
      <c r="C58" s="4" t="n">
        <f aca="false">3*B58^2</f>
        <v>4.32000000000014</v>
      </c>
    </row>
    <row r="59" customFormat="false" ht="12.75" hidden="false" customHeight="false" outlineLevel="0" collapsed="false">
      <c r="B59" s="8" t="n">
        <v>-1.10000000000002</v>
      </c>
      <c r="C59" s="4" t="n">
        <f aca="false">3*B59^2</f>
        <v>3.63000000000013</v>
      </c>
    </row>
    <row r="60" customFormat="false" ht="12.75" hidden="false" customHeight="false" outlineLevel="0" collapsed="false">
      <c r="B60" s="3" t="n">
        <v>-1.00000000000002</v>
      </c>
      <c r="C60" s="4" t="n">
        <f aca="false">3*B60^2</f>
        <v>3.00000000000012</v>
      </c>
    </row>
    <row r="61" customFormat="false" ht="12.75" hidden="false" customHeight="false" outlineLevel="0" collapsed="false">
      <c r="B61" s="3" t="n">
        <v>-0.90000000000002</v>
      </c>
      <c r="C61" s="4" t="n">
        <f aca="false">3*B61^2</f>
        <v>2.43000000000011</v>
      </c>
    </row>
    <row r="62" customFormat="false" ht="12.75" hidden="false" customHeight="false" outlineLevel="0" collapsed="false">
      <c r="B62" s="8" t="n">
        <v>-0.80000000000002</v>
      </c>
      <c r="C62" s="4" t="n">
        <f aca="false">3*B62^2</f>
        <v>1.9200000000001</v>
      </c>
    </row>
    <row r="63" customFormat="false" ht="12.75" hidden="false" customHeight="false" outlineLevel="0" collapsed="false">
      <c r="B63" s="3" t="n">
        <v>-0.70000000000002</v>
      </c>
      <c r="C63" s="4" t="n">
        <f aca="false">3*B63^2</f>
        <v>1.47000000000008</v>
      </c>
    </row>
    <row r="64" customFormat="false" ht="12.75" hidden="false" customHeight="false" outlineLevel="0" collapsed="false">
      <c r="B64" s="3" t="n">
        <v>-0.60000000000002</v>
      </c>
      <c r="C64" s="4" t="n">
        <f aca="false">3*B64^2</f>
        <v>1.08000000000007</v>
      </c>
    </row>
    <row r="65" customFormat="false" ht="12.75" hidden="false" customHeight="false" outlineLevel="0" collapsed="false">
      <c r="B65" s="8" t="n">
        <v>-0.50000000000002</v>
      </c>
      <c r="C65" s="4" t="n">
        <f aca="false">3*B65^2</f>
        <v>0.75000000000006</v>
      </c>
    </row>
    <row r="66" customFormat="false" ht="12.75" hidden="false" customHeight="false" outlineLevel="0" collapsed="false">
      <c r="B66" s="3" t="n">
        <v>-0.40000000000002</v>
      </c>
      <c r="C66" s="4" t="n">
        <f aca="false">3*B66^2</f>
        <v>0.480000000000048</v>
      </c>
    </row>
    <row r="67" customFormat="false" ht="12.75" hidden="false" customHeight="false" outlineLevel="0" collapsed="false">
      <c r="B67" s="3" t="n">
        <v>-0.30000000000002</v>
      </c>
      <c r="C67" s="4" t="n">
        <f aca="false">3*B67^2</f>
        <v>0.270000000000036</v>
      </c>
    </row>
    <row r="68" customFormat="false" ht="12.75" hidden="false" customHeight="false" outlineLevel="0" collapsed="false">
      <c r="B68" s="8" t="n">
        <v>-0.20000000000002</v>
      </c>
      <c r="C68" s="4" t="n">
        <f aca="false">3*B68^2</f>
        <v>0.120000000000024</v>
      </c>
    </row>
    <row r="69" customFormat="false" ht="12.75" hidden="false" customHeight="false" outlineLevel="0" collapsed="false">
      <c r="B69" s="3" t="n">
        <v>-0.10000000000002</v>
      </c>
      <c r="C69" s="4" t="n">
        <f aca="false">3*B69^2</f>
        <v>0.030000000000012</v>
      </c>
    </row>
    <row r="70" customFormat="false" ht="12.75" hidden="false" customHeight="false" outlineLevel="0" collapsed="false">
      <c r="B70" s="3" t="n">
        <v>-2.04281036531029E-014</v>
      </c>
      <c r="C70" s="4" t="n">
        <f aca="false">3*B70^2</f>
        <v>1.25192225658575E-027</v>
      </c>
    </row>
    <row r="71" customFormat="false" ht="12.75" hidden="false" customHeight="false" outlineLevel="0" collapsed="false">
      <c r="B71" s="8" t="n">
        <v>0.0999999999999801</v>
      </c>
      <c r="C71" s="4" t="n">
        <f aca="false">3*B71^2</f>
        <v>0.0299999999999881</v>
      </c>
    </row>
    <row r="72" customFormat="false" ht="12.75" hidden="false" customHeight="false" outlineLevel="0" collapsed="false">
      <c r="B72" s="3" t="n">
        <v>0.19999999999998</v>
      </c>
      <c r="C72" s="4" t="n">
        <f aca="false">3*B72^2</f>
        <v>0.119999999999976</v>
      </c>
    </row>
    <row r="73" customFormat="false" ht="12.75" hidden="false" customHeight="false" outlineLevel="0" collapsed="false">
      <c r="B73" s="3" t="n">
        <v>0.29999999999998</v>
      </c>
      <c r="C73" s="4" t="n">
        <f aca="false">3*B73^2</f>
        <v>0.269999999999964</v>
      </c>
    </row>
    <row r="74" customFormat="false" ht="12.75" hidden="false" customHeight="false" outlineLevel="0" collapsed="false">
      <c r="B74" s="8" t="n">
        <v>0.39999999999998</v>
      </c>
      <c r="C74" s="4" t="n">
        <f aca="false">3*B74^2</f>
        <v>0.479999999999952</v>
      </c>
    </row>
    <row r="75" customFormat="false" ht="12.75" hidden="false" customHeight="false" outlineLevel="0" collapsed="false">
      <c r="B75" s="3" t="n">
        <v>0.49999999999998</v>
      </c>
      <c r="C75" s="4" t="n">
        <f aca="false">3*B75^2</f>
        <v>0.74999999999994</v>
      </c>
    </row>
    <row r="76" customFormat="false" ht="12.75" hidden="false" customHeight="false" outlineLevel="0" collapsed="false">
      <c r="B76" s="3" t="n">
        <v>0.59999999999997</v>
      </c>
      <c r="C76" s="4" t="n">
        <f aca="false">3*B76^2</f>
        <v>1.07999999999989</v>
      </c>
    </row>
    <row r="77" customFormat="false" ht="12.75" hidden="false" customHeight="false" outlineLevel="0" collapsed="false">
      <c r="B77" s="8" t="n">
        <v>0.69999999999997</v>
      </c>
      <c r="C77" s="4" t="n">
        <f aca="false">3*B77^2</f>
        <v>1.46999999999987</v>
      </c>
    </row>
    <row r="78" customFormat="false" ht="12.75" hidden="false" customHeight="false" outlineLevel="0" collapsed="false">
      <c r="B78" s="3" t="n">
        <v>0.79999999999997</v>
      </c>
      <c r="C78" s="4" t="n">
        <f aca="false">3*B78^2</f>
        <v>1.91999999999986</v>
      </c>
    </row>
    <row r="79" customFormat="false" ht="12.75" hidden="false" customHeight="false" outlineLevel="0" collapsed="false">
      <c r="B79" s="3" t="n">
        <v>0.89999999999997</v>
      </c>
      <c r="C79" s="4" t="n">
        <f aca="false">3*B79^2</f>
        <v>2.42999999999984</v>
      </c>
    </row>
    <row r="80" customFormat="false" ht="12.75" hidden="false" customHeight="false" outlineLevel="0" collapsed="false">
      <c r="B80" s="8" t="n">
        <v>0.99999999999997</v>
      </c>
      <c r="C80" s="4" t="n">
        <f aca="false">3*B80^2</f>
        <v>2.99999999999982</v>
      </c>
    </row>
    <row r="81" customFormat="false" ht="12.75" hidden="false" customHeight="false" outlineLevel="0" collapsed="false">
      <c r="B81" s="3" t="n">
        <v>1.09999999999997</v>
      </c>
      <c r="C81" s="4" t="n">
        <f aca="false">3*B81^2</f>
        <v>3.6299999999998</v>
      </c>
    </row>
    <row r="82" customFormat="false" ht="12.75" hidden="false" customHeight="false" outlineLevel="0" collapsed="false">
      <c r="B82" s="3" t="n">
        <v>1.19999999999997</v>
      </c>
      <c r="C82" s="4" t="n">
        <f aca="false">3*B82^2</f>
        <v>4.31999999999978</v>
      </c>
    </row>
    <row r="83" customFormat="false" ht="12.75" hidden="false" customHeight="false" outlineLevel="0" collapsed="false">
      <c r="B83" s="8" t="n">
        <v>1.29999999999997</v>
      </c>
      <c r="C83" s="4" t="n">
        <f aca="false">3*B83^2</f>
        <v>5.06999999999977</v>
      </c>
    </row>
    <row r="84" customFormat="false" ht="12.75" hidden="false" customHeight="false" outlineLevel="0" collapsed="false">
      <c r="B84" s="3" t="n">
        <v>1.39999999999997</v>
      </c>
      <c r="C84" s="4" t="n">
        <f aca="false">3*B84^2</f>
        <v>5.87999999999975</v>
      </c>
    </row>
    <row r="85" customFormat="false" ht="12.75" hidden="false" customHeight="false" outlineLevel="0" collapsed="false">
      <c r="B85" s="3" t="n">
        <v>1.49999999999997</v>
      </c>
      <c r="C85" s="4" t="n">
        <f aca="false">3*B85^2</f>
        <v>6.74999999999973</v>
      </c>
    </row>
    <row r="86" customFormat="false" ht="12.75" hidden="false" customHeight="false" outlineLevel="0" collapsed="false">
      <c r="B86" s="8" t="n">
        <v>1.59999999999997</v>
      </c>
      <c r="C86" s="4" t="n">
        <f aca="false">3*B86^2</f>
        <v>7.67999999999971</v>
      </c>
    </row>
    <row r="87" customFormat="false" ht="12.75" hidden="false" customHeight="false" outlineLevel="0" collapsed="false">
      <c r="B87" s="3" t="n">
        <v>1.69999999999997</v>
      </c>
      <c r="C87" s="4" t="n">
        <f aca="false">3*B87^2</f>
        <v>8.66999999999969</v>
      </c>
    </row>
    <row r="88" customFormat="false" ht="12.75" hidden="false" customHeight="false" outlineLevel="0" collapsed="false">
      <c r="B88" s="3" t="n">
        <v>1.79999999999997</v>
      </c>
      <c r="C88" s="4" t="n">
        <f aca="false">3*B88^2</f>
        <v>9.71999999999968</v>
      </c>
    </row>
    <row r="89" customFormat="false" ht="12.75" hidden="false" customHeight="false" outlineLevel="0" collapsed="false">
      <c r="B89" s="8" t="n">
        <v>1.89999999999997</v>
      </c>
      <c r="C89" s="4" t="n">
        <f aca="false">3*B89^2</f>
        <v>10.8299999999997</v>
      </c>
    </row>
    <row r="90" customFormat="false" ht="12.75" hidden="false" customHeight="false" outlineLevel="0" collapsed="false">
      <c r="B90" s="3" t="n">
        <v>1.99999999999997</v>
      </c>
      <c r="C90" s="4" t="n">
        <f aca="false">3*B90^2</f>
        <v>11.9999999999996</v>
      </c>
    </row>
    <row r="91" customFormat="false" ht="12.75" hidden="false" customHeight="false" outlineLevel="0" collapsed="false">
      <c r="B91" s="3" t="n">
        <v>2.09999999999997</v>
      </c>
      <c r="C91" s="4" t="n">
        <f aca="false">3*B91^2</f>
        <v>13.2299999999996</v>
      </c>
    </row>
    <row r="92" customFormat="false" ht="12.75" hidden="false" customHeight="false" outlineLevel="0" collapsed="false">
      <c r="B92" s="8" t="n">
        <v>2.19999999999997</v>
      </c>
      <c r="C92" s="4" t="n">
        <f aca="false">3*B92^2</f>
        <v>14.5199999999996</v>
      </c>
    </row>
    <row r="93" customFormat="false" ht="12.75" hidden="false" customHeight="false" outlineLevel="0" collapsed="false">
      <c r="B93" s="3" t="n">
        <v>2.29999999999997</v>
      </c>
      <c r="C93" s="4" t="n">
        <f aca="false">3*B93^2</f>
        <v>15.8699999999996</v>
      </c>
    </row>
    <row r="94" customFormat="false" ht="12.75" hidden="false" customHeight="false" outlineLevel="0" collapsed="false">
      <c r="B94" s="3" t="n">
        <v>2.39999999999997</v>
      </c>
      <c r="C94" s="4" t="n">
        <f aca="false">3*B94^2</f>
        <v>17.2799999999996</v>
      </c>
    </row>
    <row r="95" customFormat="false" ht="12.75" hidden="false" customHeight="false" outlineLevel="0" collapsed="false">
      <c r="B95" s="8" t="n">
        <v>2.49999999999997</v>
      </c>
      <c r="C95" s="4" t="n">
        <f aca="false">3*B95^2</f>
        <v>18.7499999999995</v>
      </c>
    </row>
    <row r="96" customFormat="false" ht="12.75" hidden="false" customHeight="false" outlineLevel="0" collapsed="false">
      <c r="B96" s="3" t="n">
        <v>2.59999999999997</v>
      </c>
      <c r="C96" s="4" t="n">
        <f aca="false">3*B96^2</f>
        <v>20.2799999999995</v>
      </c>
    </row>
    <row r="97" customFormat="false" ht="12.75" hidden="false" customHeight="false" outlineLevel="0" collapsed="false">
      <c r="B97" s="3" t="n">
        <v>2.69999999999997</v>
      </c>
      <c r="C97" s="4" t="n">
        <f aca="false">3*B97^2</f>
        <v>21.8699999999995</v>
      </c>
    </row>
    <row r="98" customFormat="false" ht="12.75" hidden="false" customHeight="false" outlineLevel="0" collapsed="false">
      <c r="B98" s="8" t="n">
        <v>2.79999999999997</v>
      </c>
      <c r="C98" s="4" t="n">
        <f aca="false">3*B98^2</f>
        <v>23.5199999999995</v>
      </c>
    </row>
    <row r="99" customFormat="false" ht="12.75" hidden="false" customHeight="false" outlineLevel="0" collapsed="false">
      <c r="B99" s="3" t="n">
        <v>2.89999999999997</v>
      </c>
      <c r="C99" s="4" t="n">
        <f aca="false">3*B99^2</f>
        <v>25.2299999999995</v>
      </c>
    </row>
    <row r="100" customFormat="false" ht="12.75" hidden="false" customHeight="false" outlineLevel="0" collapsed="false">
      <c r="B100" s="3" t="n">
        <v>2.99999999999997</v>
      </c>
      <c r="C100" s="4" t="n">
        <f aca="false">3*B100^2</f>
        <v>26.9999999999995</v>
      </c>
    </row>
    <row r="101" customFormat="false" ht="12.75" hidden="false" customHeight="false" outlineLevel="0" collapsed="false">
      <c r="B101" s="8" t="n">
        <v>3.09999999999997</v>
      </c>
      <c r="C101" s="4" t="n">
        <f aca="false">3*B101^2</f>
        <v>28.8299999999994</v>
      </c>
    </row>
    <row r="102" customFormat="false" ht="12.75" hidden="false" customHeight="false" outlineLevel="0" collapsed="false">
      <c r="B102" s="3" t="n">
        <v>3.19999999999997</v>
      </c>
      <c r="C102" s="4" t="n">
        <f aca="false">3*B102^2</f>
        <v>30.7199999999994</v>
      </c>
    </row>
    <row r="103" customFormat="false" ht="12.75" hidden="false" customHeight="false" outlineLevel="0" collapsed="false">
      <c r="B103" s="3" t="n">
        <v>3.29999999999997</v>
      </c>
      <c r="C103" s="4" t="n">
        <f aca="false">3*B103^2</f>
        <v>32.6699999999994</v>
      </c>
    </row>
    <row r="104" customFormat="false" ht="12.75" hidden="false" customHeight="false" outlineLevel="0" collapsed="false">
      <c r="B104" s="8" t="n">
        <v>3.39999999999996</v>
      </c>
      <c r="C104" s="4" t="n">
        <f aca="false">3*B104^2</f>
        <v>34.6799999999992</v>
      </c>
    </row>
    <row r="105" customFormat="false" ht="12.75" hidden="false" customHeight="false" outlineLevel="0" collapsed="false">
      <c r="B105" s="3" t="n">
        <v>3.49999999999996</v>
      </c>
      <c r="C105" s="4" t="n">
        <f aca="false">3*B105^2</f>
        <v>36.7499999999992</v>
      </c>
    </row>
    <row r="106" customFormat="false" ht="12.75" hidden="false" customHeight="false" outlineLevel="0" collapsed="false">
      <c r="B106" s="3" t="n">
        <v>3.6</v>
      </c>
      <c r="C106" s="4" t="n">
        <f aca="false">3*B106^2</f>
        <v>38.88</v>
      </c>
    </row>
    <row r="107" customFormat="false" ht="12.75" hidden="false" customHeight="false" outlineLevel="0" collapsed="false">
      <c r="B107" s="8" t="n">
        <v>3.7</v>
      </c>
      <c r="C107" s="4" t="n">
        <f aca="false">3*B107^2</f>
        <v>41.07</v>
      </c>
    </row>
    <row r="108" customFormat="false" ht="12.75" hidden="false" customHeight="false" outlineLevel="0" collapsed="false">
      <c r="B108" s="3" t="n">
        <v>3.8</v>
      </c>
      <c r="C108" s="4" t="n">
        <f aca="false">3*B108^2</f>
        <v>43.32</v>
      </c>
    </row>
    <row r="109" customFormat="false" ht="12.75" hidden="false" customHeight="false" outlineLevel="0" collapsed="false">
      <c r="B109" s="3" t="n">
        <v>3.9</v>
      </c>
      <c r="C109" s="4" t="n">
        <f aca="false">3*B109^2</f>
        <v>45.63</v>
      </c>
    </row>
    <row r="110" customFormat="false" ht="12.75" hidden="false" customHeight="false" outlineLevel="0" collapsed="false">
      <c r="B110" s="8" t="n">
        <v>4</v>
      </c>
      <c r="C110" s="4" t="n">
        <f aca="false">3*B110^2</f>
        <v>48</v>
      </c>
    </row>
    <row r="111" customFormat="false" ht="12.75" hidden="false" customHeight="false" outlineLevel="0" collapsed="false">
      <c r="B111" s="3" t="n">
        <v>4.1</v>
      </c>
      <c r="C111" s="4" t="n">
        <f aca="false">3*B111^2</f>
        <v>50.43</v>
      </c>
    </row>
    <row r="112" customFormat="false" ht="12.75" hidden="false" customHeight="false" outlineLevel="0" collapsed="false">
      <c r="B112" s="3" t="n">
        <v>4.2</v>
      </c>
      <c r="C112" s="4" t="n">
        <f aca="false">3*B112^2</f>
        <v>52.92</v>
      </c>
    </row>
    <row r="113" customFormat="false" ht="12.75" hidden="false" customHeight="false" outlineLevel="0" collapsed="false">
      <c r="B113" s="8" t="n">
        <v>4.3</v>
      </c>
      <c r="C113" s="4" t="n">
        <f aca="false">3*B113^2</f>
        <v>55.47</v>
      </c>
    </row>
    <row r="114" customFormat="false" ht="12.75" hidden="false" customHeight="false" outlineLevel="0" collapsed="false">
      <c r="B114" s="3" t="n">
        <v>4.4</v>
      </c>
      <c r="C114" s="4" t="n">
        <f aca="false">3*B114^2</f>
        <v>58.08</v>
      </c>
    </row>
    <row r="115" customFormat="false" ht="12.75" hidden="false" customHeight="false" outlineLevel="0" collapsed="false">
      <c r="B115" s="3" t="n">
        <v>4.5</v>
      </c>
      <c r="C115" s="4" t="n">
        <f aca="false">3*B115^2</f>
        <v>60.75</v>
      </c>
    </row>
    <row r="116" customFormat="false" ht="12.75" hidden="false" customHeight="false" outlineLevel="0" collapsed="false">
      <c r="B116" s="8" t="n">
        <v>4.6</v>
      </c>
      <c r="C116" s="4" t="n">
        <f aca="false">3*B116^2</f>
        <v>63.48</v>
      </c>
    </row>
    <row r="117" customFormat="false" ht="12.75" hidden="false" customHeight="false" outlineLevel="0" collapsed="false">
      <c r="B117" s="3" t="n">
        <v>4.7</v>
      </c>
      <c r="C117" s="4" t="n">
        <f aca="false">3*B117^2</f>
        <v>66.27</v>
      </c>
    </row>
    <row r="118" customFormat="false" ht="12.75" hidden="false" customHeight="false" outlineLevel="0" collapsed="false">
      <c r="B118" s="3" t="n">
        <v>4.8</v>
      </c>
      <c r="C118" s="4" t="n">
        <f aca="false">3*B118^2</f>
        <v>69.12</v>
      </c>
    </row>
    <row r="119" customFormat="false" ht="12.75" hidden="false" customHeight="false" outlineLevel="0" collapsed="false">
      <c r="B119" s="8" t="n">
        <v>4.9</v>
      </c>
      <c r="C119" s="4" t="n">
        <f aca="false">3*B119^2</f>
        <v>72.03</v>
      </c>
    </row>
    <row r="120" customFormat="false" ht="12.75" hidden="false" customHeight="false" outlineLevel="0" collapsed="false">
      <c r="B120" s="3" t="n">
        <v>5</v>
      </c>
      <c r="C120" s="4" t="n">
        <f aca="false">3*B120^2</f>
        <v>75</v>
      </c>
    </row>
    <row r="121" customFormat="false" ht="12.75" hidden="false" customHeight="false" outlineLevel="0" collapsed="false">
      <c r="B121" s="3" t="n">
        <v>5.1</v>
      </c>
      <c r="C121" s="4" t="n">
        <f aca="false">3*B121^2</f>
        <v>78.03</v>
      </c>
    </row>
    <row r="122" customFormat="false" ht="12.75" hidden="false" customHeight="false" outlineLevel="0" collapsed="false">
      <c r="B122" s="8" t="n">
        <v>5.2</v>
      </c>
      <c r="C122" s="4" t="n">
        <f aca="false">3*B122^2</f>
        <v>81.12</v>
      </c>
    </row>
    <row r="123" customFormat="false" ht="12.75" hidden="false" customHeight="false" outlineLevel="0" collapsed="false">
      <c r="B123" s="3" t="n">
        <v>5.3</v>
      </c>
      <c r="C123" s="4" t="n">
        <f aca="false">3*B123^2</f>
        <v>84.27</v>
      </c>
    </row>
    <row r="124" customFormat="false" ht="12.75" hidden="false" customHeight="false" outlineLevel="0" collapsed="false">
      <c r="B124" s="3" t="n">
        <v>5.4</v>
      </c>
      <c r="C124" s="4" t="n">
        <f aca="false">3*B124^2</f>
        <v>87.48</v>
      </c>
    </row>
    <row r="125" customFormat="false" ht="12.75" hidden="false" customHeight="false" outlineLevel="0" collapsed="false">
      <c r="B125" s="8" t="n">
        <v>5.5</v>
      </c>
      <c r="C125" s="4" t="n">
        <f aca="false">3*B125^2</f>
        <v>90.75</v>
      </c>
    </row>
    <row r="126" customFormat="false" ht="12.75" hidden="false" customHeight="false" outlineLevel="0" collapsed="false">
      <c r="B126" s="3" t="n">
        <v>5.6</v>
      </c>
      <c r="C126" s="4" t="n">
        <f aca="false">3*B126^2</f>
        <v>94.08</v>
      </c>
    </row>
    <row r="127" customFormat="false" ht="12.75" hidden="false" customHeight="false" outlineLevel="0" collapsed="false">
      <c r="B127" s="3" t="n">
        <v>5.7</v>
      </c>
      <c r="C127" s="4" t="n">
        <f aca="false">3*B127^2</f>
        <v>97.47</v>
      </c>
    </row>
    <row r="128" customFormat="false" ht="12.75" hidden="false" customHeight="false" outlineLevel="0" collapsed="false">
      <c r="B128" s="8" t="n">
        <v>5.8</v>
      </c>
      <c r="C128" s="4" t="n">
        <f aca="false">3*B128^2</f>
        <v>100.92</v>
      </c>
    </row>
    <row r="129" customFormat="false" ht="12.75" hidden="false" customHeight="false" outlineLevel="0" collapsed="false">
      <c r="B129" s="3" t="n">
        <v>5.9</v>
      </c>
      <c r="C129" s="4" t="n">
        <f aca="false">3*B129^2</f>
        <v>104.43</v>
      </c>
    </row>
    <row r="130" customFormat="false" ht="12.75" hidden="false" customHeight="false" outlineLevel="0" collapsed="false">
      <c r="B130" s="3" t="n">
        <v>6</v>
      </c>
      <c r="C130" s="4" t="n">
        <f aca="false">3*B130^2</f>
        <v>108</v>
      </c>
    </row>
    <row r="131" customFormat="false" ht="12.75" hidden="false" customHeight="false" outlineLevel="0" collapsed="false">
      <c r="B131" s="8" t="n">
        <v>6.1</v>
      </c>
      <c r="C131" s="4" t="n">
        <f aca="false">3*B131^2</f>
        <v>111.63</v>
      </c>
    </row>
    <row r="132" customFormat="false" ht="12.75" hidden="false" customHeight="false" outlineLevel="0" collapsed="false">
      <c r="B132" s="3" t="n">
        <v>6.2</v>
      </c>
      <c r="C132" s="4" t="n">
        <f aca="false">3*B132^2</f>
        <v>115.32</v>
      </c>
    </row>
    <row r="133" customFormat="false" ht="12.75" hidden="false" customHeight="false" outlineLevel="0" collapsed="false">
      <c r="B133" s="3" t="n">
        <v>6.3</v>
      </c>
      <c r="C133" s="4" t="n">
        <f aca="false">3*B133^2</f>
        <v>119.07</v>
      </c>
    </row>
    <row r="134" customFormat="false" ht="12.75" hidden="false" customHeight="false" outlineLevel="0" collapsed="false">
      <c r="B134" s="8" t="n">
        <v>6.4</v>
      </c>
      <c r="C134" s="4" t="n">
        <f aca="false">3*B134^2</f>
        <v>122.88</v>
      </c>
    </row>
    <row r="135" customFormat="false" ht="12.75" hidden="false" customHeight="false" outlineLevel="0" collapsed="false">
      <c r="B135" s="3" t="n">
        <v>6.5</v>
      </c>
      <c r="C135" s="4" t="n">
        <f aca="false">3*B135^2</f>
        <v>126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28</v>
      </c>
      <c r="E2" s="11"/>
      <c r="F2" s="11"/>
      <c r="G2" s="10"/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-6.5</v>
      </c>
      <c r="C5" s="4" t="n">
        <f aca="false">-(B5^2)</f>
        <v>-42.25</v>
      </c>
    </row>
    <row r="6" customFormat="false" ht="12.75" hidden="false" customHeight="false" outlineLevel="0" collapsed="false">
      <c r="B6" s="3" t="n">
        <v>-6.4</v>
      </c>
      <c r="C6" s="4" t="n">
        <f aca="false">-(B6^2)</f>
        <v>-40.96</v>
      </c>
    </row>
    <row r="7" customFormat="false" ht="12.75" hidden="false" customHeight="false" outlineLevel="0" collapsed="false">
      <c r="B7" s="3" t="n">
        <v>-6.3</v>
      </c>
      <c r="C7" s="4" t="n">
        <f aca="false">-(B7^2)</f>
        <v>-39.69</v>
      </c>
    </row>
    <row r="8" customFormat="false" ht="12.75" hidden="false" customHeight="false" outlineLevel="0" collapsed="false">
      <c r="B8" s="8" t="n">
        <v>-6.2</v>
      </c>
      <c r="C8" s="4" t="n">
        <f aca="false">-(B8^2)</f>
        <v>-38.44</v>
      </c>
    </row>
    <row r="9" customFormat="false" ht="12.75" hidden="false" customHeight="false" outlineLevel="0" collapsed="false">
      <c r="B9" s="3" t="n">
        <v>-6.1</v>
      </c>
      <c r="C9" s="4" t="n">
        <f aca="false">-(B9^2)</f>
        <v>-37.21</v>
      </c>
    </row>
    <row r="10" customFormat="false" ht="12.75" hidden="false" customHeight="false" outlineLevel="0" collapsed="false">
      <c r="B10" s="3" t="n">
        <v>-6</v>
      </c>
      <c r="C10" s="4" t="n">
        <f aca="false">-(B10^2)</f>
        <v>-36</v>
      </c>
    </row>
    <row r="11" customFormat="false" ht="12.75" hidden="false" customHeight="false" outlineLevel="0" collapsed="false">
      <c r="B11" s="8" t="n">
        <v>-5.9</v>
      </c>
      <c r="C11" s="4" t="n">
        <f aca="false">-(B11^2)</f>
        <v>-34.81</v>
      </c>
    </row>
    <row r="12" customFormat="false" ht="12.75" hidden="false" customHeight="false" outlineLevel="0" collapsed="false">
      <c r="B12" s="3" t="n">
        <v>-5.8</v>
      </c>
      <c r="C12" s="4" t="n">
        <f aca="false">-(B12^2)</f>
        <v>-33.64</v>
      </c>
    </row>
    <row r="13" customFormat="false" ht="12.75" hidden="false" customHeight="false" outlineLevel="0" collapsed="false">
      <c r="B13" s="3" t="n">
        <v>-5.7</v>
      </c>
      <c r="C13" s="4" t="n">
        <f aca="false">-(B13^2)</f>
        <v>-32.49</v>
      </c>
    </row>
    <row r="14" customFormat="false" ht="12.75" hidden="false" customHeight="false" outlineLevel="0" collapsed="false">
      <c r="B14" s="8" t="n">
        <v>-5.6</v>
      </c>
      <c r="C14" s="4" t="n">
        <f aca="false">-(B14^2)</f>
        <v>-31.36</v>
      </c>
    </row>
    <row r="15" customFormat="false" ht="12.75" hidden="false" customHeight="false" outlineLevel="0" collapsed="false">
      <c r="B15" s="3" t="n">
        <v>-5.5</v>
      </c>
      <c r="C15" s="4" t="n">
        <f aca="false">-(B15^2)</f>
        <v>-30.25</v>
      </c>
    </row>
    <row r="16" customFormat="false" ht="12.75" hidden="false" customHeight="false" outlineLevel="0" collapsed="false">
      <c r="B16" s="3" t="n">
        <v>-5.4</v>
      </c>
      <c r="C16" s="4" t="n">
        <f aca="false">-(B16^2)</f>
        <v>-29.16</v>
      </c>
    </row>
    <row r="17" customFormat="false" ht="12.75" hidden="false" customHeight="false" outlineLevel="0" collapsed="false">
      <c r="B17" s="8" t="n">
        <v>-5.3</v>
      </c>
      <c r="C17" s="4" t="n">
        <f aca="false">-(B17^2)</f>
        <v>-28.09</v>
      </c>
    </row>
    <row r="18" customFormat="false" ht="12.75" hidden="false" customHeight="false" outlineLevel="0" collapsed="false">
      <c r="B18" s="3" t="n">
        <v>-5.2</v>
      </c>
      <c r="C18" s="4" t="n">
        <f aca="false">-(B18^2)</f>
        <v>-27.04</v>
      </c>
    </row>
    <row r="19" customFormat="false" ht="12.75" hidden="false" customHeight="false" outlineLevel="0" collapsed="false">
      <c r="B19" s="3" t="n">
        <v>-5.1</v>
      </c>
      <c r="C19" s="4" t="n">
        <f aca="false">-(B19^2)</f>
        <v>-26.01</v>
      </c>
    </row>
    <row r="20" customFormat="false" ht="12.75" hidden="false" customHeight="false" outlineLevel="0" collapsed="false">
      <c r="B20" s="8" t="n">
        <v>-5.00000000000001</v>
      </c>
      <c r="C20" s="4" t="n">
        <f aca="false">-(B20^2)</f>
        <v>-25.0000000000001</v>
      </c>
    </row>
    <row r="21" customFormat="false" ht="12.75" hidden="false" customHeight="false" outlineLevel="0" collapsed="false">
      <c r="B21" s="3" t="n">
        <v>-4.90000000000001</v>
      </c>
      <c r="C21" s="4" t="n">
        <f aca="false">-(B21^2)</f>
        <v>-24.0100000000001</v>
      </c>
    </row>
    <row r="22" customFormat="false" ht="12.75" hidden="false" customHeight="false" outlineLevel="0" collapsed="false">
      <c r="B22" s="3" t="n">
        <v>-4.80000000000001</v>
      </c>
      <c r="C22" s="4" t="n">
        <f aca="false">-(B22^2)</f>
        <v>-23.0400000000001</v>
      </c>
    </row>
    <row r="23" customFormat="false" ht="12.75" hidden="false" customHeight="false" outlineLevel="0" collapsed="false">
      <c r="B23" s="8" t="n">
        <v>-4.70000000000001</v>
      </c>
      <c r="C23" s="4" t="n">
        <f aca="false">-(B23^2)</f>
        <v>-22.0900000000001</v>
      </c>
    </row>
    <row r="24" customFormat="false" ht="12.75" hidden="false" customHeight="false" outlineLevel="0" collapsed="false">
      <c r="B24" s="3" t="n">
        <v>-4.60000000000001</v>
      </c>
      <c r="C24" s="4" t="n">
        <f aca="false">-(B24^2)</f>
        <v>-21.1600000000001</v>
      </c>
    </row>
    <row r="25" customFormat="false" ht="12.75" hidden="false" customHeight="false" outlineLevel="0" collapsed="false">
      <c r="B25" s="3" t="n">
        <v>-4.50000000000001</v>
      </c>
      <c r="C25" s="4" t="n">
        <f aca="false">-(B25^2)</f>
        <v>-20.2500000000001</v>
      </c>
    </row>
    <row r="26" customFormat="false" ht="12.75" hidden="false" customHeight="false" outlineLevel="0" collapsed="false">
      <c r="B26" s="8" t="n">
        <v>-4.40000000000001</v>
      </c>
      <c r="C26" s="4" t="n">
        <f aca="false">-(B26^2)</f>
        <v>-19.3600000000001</v>
      </c>
    </row>
    <row r="27" customFormat="false" ht="12.75" hidden="false" customHeight="false" outlineLevel="0" collapsed="false">
      <c r="B27" s="3" t="n">
        <v>-4.30000000000001</v>
      </c>
      <c r="C27" s="4" t="n">
        <f aca="false">-(B27^2)</f>
        <v>-18.4900000000001</v>
      </c>
    </row>
    <row r="28" customFormat="false" ht="12.75" hidden="false" customHeight="false" outlineLevel="0" collapsed="false">
      <c r="B28" s="3" t="n">
        <v>-4.20000000000001</v>
      </c>
      <c r="C28" s="4" t="n">
        <f aca="false">-(B28^2)</f>
        <v>-17.6400000000001</v>
      </c>
    </row>
    <row r="29" customFormat="false" ht="12.75" hidden="false" customHeight="false" outlineLevel="0" collapsed="false">
      <c r="B29" s="8" t="n">
        <v>-4.10000000000001</v>
      </c>
      <c r="C29" s="4" t="n">
        <f aca="false">-(B29^2)</f>
        <v>-16.8100000000001</v>
      </c>
    </row>
    <row r="30" customFormat="false" ht="12.75" hidden="false" customHeight="false" outlineLevel="0" collapsed="false">
      <c r="B30" s="3" t="n">
        <v>-4.00000000000001</v>
      </c>
      <c r="C30" s="4" t="n">
        <f aca="false">-(B30^2)</f>
        <v>-16.0000000000001</v>
      </c>
    </row>
    <row r="31" customFormat="false" ht="12.75" hidden="false" customHeight="false" outlineLevel="0" collapsed="false">
      <c r="B31" s="3" t="n">
        <v>-3.90000000000001</v>
      </c>
      <c r="C31" s="4" t="n">
        <f aca="false">-(B31^2)</f>
        <v>-15.2100000000001</v>
      </c>
    </row>
    <row r="32" customFormat="false" ht="12.75" hidden="false" customHeight="false" outlineLevel="0" collapsed="false">
      <c r="B32" s="8" t="n">
        <v>-3.80000000000001</v>
      </c>
      <c r="C32" s="4" t="n">
        <f aca="false">-(B32^2)</f>
        <v>-14.4400000000001</v>
      </c>
    </row>
    <row r="33" customFormat="false" ht="12.75" hidden="false" customHeight="false" outlineLevel="0" collapsed="false">
      <c r="B33" s="3" t="n">
        <v>-3.70000000000001</v>
      </c>
      <c r="C33" s="4" t="n">
        <f aca="false">-(B33^2)</f>
        <v>-13.6900000000001</v>
      </c>
    </row>
    <row r="34" customFormat="false" ht="12.75" hidden="false" customHeight="false" outlineLevel="0" collapsed="false">
      <c r="B34" s="3" t="n">
        <v>-3.60000000000001</v>
      </c>
      <c r="C34" s="4" t="n">
        <f aca="false">-(B34^2)</f>
        <v>-12.9600000000001</v>
      </c>
    </row>
    <row r="35" customFormat="false" ht="12.75" hidden="false" customHeight="false" outlineLevel="0" collapsed="false">
      <c r="B35" s="8" t="n">
        <v>-3.50000000000001</v>
      </c>
      <c r="C35" s="4" t="n">
        <f aca="false">-(B35^2)</f>
        <v>-12.2500000000001</v>
      </c>
    </row>
    <row r="36" customFormat="false" ht="12.75" hidden="false" customHeight="false" outlineLevel="0" collapsed="false">
      <c r="B36" s="3" t="n">
        <v>-3.40000000000001</v>
      </c>
      <c r="C36" s="4" t="n">
        <f aca="false">-(B36^2)</f>
        <v>-11.5600000000001</v>
      </c>
    </row>
    <row r="37" customFormat="false" ht="12.75" hidden="false" customHeight="false" outlineLevel="0" collapsed="false">
      <c r="B37" s="3" t="n">
        <v>-3.30000000000001</v>
      </c>
      <c r="C37" s="4" t="n">
        <f aca="false">-(B37^2)</f>
        <v>-10.8900000000001</v>
      </c>
    </row>
    <row r="38" customFormat="false" ht="12.75" hidden="false" customHeight="false" outlineLevel="0" collapsed="false">
      <c r="B38" s="8" t="n">
        <v>-3.20000000000001</v>
      </c>
      <c r="C38" s="4" t="n">
        <f aca="false">-(B38^2)</f>
        <v>-10.2400000000001</v>
      </c>
    </row>
    <row r="39" customFormat="false" ht="12.75" hidden="false" customHeight="false" outlineLevel="0" collapsed="false">
      <c r="B39" s="3" t="n">
        <v>-3.10000000000001</v>
      </c>
      <c r="C39" s="4" t="n">
        <f aca="false">-(B39^2)</f>
        <v>-9.61000000000006</v>
      </c>
    </row>
    <row r="40" customFormat="false" ht="12.75" hidden="false" customHeight="false" outlineLevel="0" collapsed="false">
      <c r="B40" s="3" t="n">
        <v>-3.00000000000001</v>
      </c>
      <c r="C40" s="4" t="n">
        <f aca="false">-(B40^2)</f>
        <v>-9.00000000000006</v>
      </c>
    </row>
    <row r="41" customFormat="false" ht="12.75" hidden="false" customHeight="false" outlineLevel="0" collapsed="false">
      <c r="B41" s="8" t="n">
        <v>-2.90000000000001</v>
      </c>
      <c r="C41" s="4" t="n">
        <f aca="false">-(B41^2)</f>
        <v>-8.41000000000006</v>
      </c>
    </row>
    <row r="42" customFormat="false" ht="12.75" hidden="false" customHeight="false" outlineLevel="0" collapsed="false">
      <c r="B42" s="3" t="n">
        <v>-2.80000000000001</v>
      </c>
      <c r="C42" s="4" t="n">
        <f aca="false">-(B42^2)</f>
        <v>-7.84000000000006</v>
      </c>
    </row>
    <row r="43" customFormat="false" ht="12.75" hidden="false" customHeight="false" outlineLevel="0" collapsed="false">
      <c r="B43" s="3" t="n">
        <v>-2.70000000000001</v>
      </c>
      <c r="C43" s="4" t="n">
        <f aca="false">-(B43^2)</f>
        <v>-7.29000000000005</v>
      </c>
    </row>
    <row r="44" customFormat="false" ht="12.75" hidden="false" customHeight="false" outlineLevel="0" collapsed="false">
      <c r="B44" s="8" t="n">
        <v>-2.60000000000001</v>
      </c>
      <c r="C44" s="4" t="n">
        <f aca="false">-(B44^2)</f>
        <v>-6.76000000000005</v>
      </c>
    </row>
    <row r="45" customFormat="false" ht="12.75" hidden="false" customHeight="false" outlineLevel="0" collapsed="false">
      <c r="B45" s="3" t="n">
        <v>-2.50000000000001</v>
      </c>
      <c r="C45" s="4" t="n">
        <f aca="false">-(B45^2)</f>
        <v>-6.25000000000005</v>
      </c>
    </row>
    <row r="46" customFormat="false" ht="12.75" hidden="false" customHeight="false" outlineLevel="0" collapsed="false">
      <c r="B46" s="3" t="n">
        <v>-2.40000000000001</v>
      </c>
      <c r="C46" s="4" t="n">
        <f aca="false">-(B46^2)</f>
        <v>-5.76000000000005</v>
      </c>
    </row>
    <row r="47" customFormat="false" ht="12.75" hidden="false" customHeight="false" outlineLevel="0" collapsed="false">
      <c r="B47" s="8" t="n">
        <v>-2.30000000000001</v>
      </c>
      <c r="C47" s="4" t="n">
        <f aca="false">-(B47^2)</f>
        <v>-5.29000000000005</v>
      </c>
    </row>
    <row r="48" customFormat="false" ht="12.75" hidden="false" customHeight="false" outlineLevel="0" collapsed="false">
      <c r="B48" s="3" t="n">
        <v>-2.20000000000002</v>
      </c>
      <c r="C48" s="4" t="n">
        <f aca="false">-(B48^2)</f>
        <v>-4.84000000000009</v>
      </c>
    </row>
    <row r="49" customFormat="false" ht="12.75" hidden="false" customHeight="false" outlineLevel="0" collapsed="false">
      <c r="B49" s="3" t="n">
        <v>-2.10000000000002</v>
      </c>
      <c r="C49" s="4" t="n">
        <f aca="false">-(B49^2)</f>
        <v>-4.41000000000008</v>
      </c>
    </row>
    <row r="50" customFormat="false" ht="12.75" hidden="false" customHeight="false" outlineLevel="0" collapsed="false">
      <c r="B50" s="8" t="n">
        <v>-2.00000000000002</v>
      </c>
      <c r="C50" s="4" t="n">
        <f aca="false">-(B50^2)</f>
        <v>-4.00000000000008</v>
      </c>
    </row>
    <row r="51" customFormat="false" ht="12.75" hidden="false" customHeight="false" outlineLevel="0" collapsed="false">
      <c r="B51" s="3" t="n">
        <v>-1.90000000000002</v>
      </c>
      <c r="C51" s="4" t="n">
        <f aca="false">-(B51^2)</f>
        <v>-3.61000000000008</v>
      </c>
    </row>
    <row r="52" customFormat="false" ht="12.75" hidden="false" customHeight="false" outlineLevel="0" collapsed="false">
      <c r="B52" s="3" t="n">
        <v>-1.80000000000002</v>
      </c>
      <c r="C52" s="4" t="n">
        <f aca="false">-(B52^2)</f>
        <v>-3.24000000000007</v>
      </c>
    </row>
    <row r="53" customFormat="false" ht="12.75" hidden="false" customHeight="false" outlineLevel="0" collapsed="false">
      <c r="B53" s="8" t="n">
        <v>-1.70000000000002</v>
      </c>
      <c r="C53" s="4" t="n">
        <f aca="false">-(B53^2)</f>
        <v>-2.89000000000007</v>
      </c>
    </row>
    <row r="54" customFormat="false" ht="12.75" hidden="false" customHeight="false" outlineLevel="0" collapsed="false">
      <c r="B54" s="3" t="n">
        <v>-1.60000000000002</v>
      </c>
      <c r="C54" s="4" t="n">
        <f aca="false">-(B54^2)</f>
        <v>-2.56000000000006</v>
      </c>
    </row>
    <row r="55" customFormat="false" ht="12.75" hidden="false" customHeight="false" outlineLevel="0" collapsed="false">
      <c r="B55" s="3" t="n">
        <v>-1.50000000000002</v>
      </c>
      <c r="C55" s="4" t="n">
        <f aca="false">-(B55^2)</f>
        <v>-2.25000000000006</v>
      </c>
    </row>
    <row r="56" customFormat="false" ht="12.75" hidden="false" customHeight="false" outlineLevel="0" collapsed="false">
      <c r="B56" s="8" t="n">
        <v>-1.40000000000002</v>
      </c>
      <c r="C56" s="4" t="n">
        <f aca="false">-(B56^2)</f>
        <v>-1.96000000000006</v>
      </c>
    </row>
    <row r="57" customFormat="false" ht="12.75" hidden="false" customHeight="false" outlineLevel="0" collapsed="false">
      <c r="B57" s="3" t="n">
        <v>-1.30000000000002</v>
      </c>
      <c r="C57" s="4" t="n">
        <f aca="false">-(B57^2)</f>
        <v>-1.69000000000005</v>
      </c>
    </row>
    <row r="58" customFormat="false" ht="12.75" hidden="false" customHeight="false" outlineLevel="0" collapsed="false">
      <c r="B58" s="3" t="n">
        <v>-1.20000000000002</v>
      </c>
      <c r="C58" s="4" t="n">
        <f aca="false">-(B58^2)</f>
        <v>-1.44000000000005</v>
      </c>
    </row>
    <row r="59" customFormat="false" ht="12.75" hidden="false" customHeight="false" outlineLevel="0" collapsed="false">
      <c r="B59" s="8" t="n">
        <v>-1.10000000000002</v>
      </c>
      <c r="C59" s="4" t="n">
        <f aca="false">-(B59^2)</f>
        <v>-1.21000000000004</v>
      </c>
    </row>
    <row r="60" customFormat="false" ht="12.75" hidden="false" customHeight="false" outlineLevel="0" collapsed="false">
      <c r="B60" s="3" t="n">
        <v>-1.00000000000002</v>
      </c>
      <c r="C60" s="4" t="n">
        <f aca="false">-(B60^2)</f>
        <v>-1.00000000000004</v>
      </c>
    </row>
    <row r="61" customFormat="false" ht="12.75" hidden="false" customHeight="false" outlineLevel="0" collapsed="false">
      <c r="B61" s="3" t="n">
        <v>-0.90000000000002</v>
      </c>
      <c r="C61" s="4" t="n">
        <f aca="false">-(B61^2)</f>
        <v>-0.810000000000036</v>
      </c>
    </row>
    <row r="62" customFormat="false" ht="12.75" hidden="false" customHeight="false" outlineLevel="0" collapsed="false">
      <c r="B62" s="8" t="n">
        <v>-0.80000000000002</v>
      </c>
      <c r="C62" s="4" t="n">
        <f aca="false">-(B62^2)</f>
        <v>-0.640000000000032</v>
      </c>
    </row>
    <row r="63" customFormat="false" ht="12.75" hidden="false" customHeight="false" outlineLevel="0" collapsed="false">
      <c r="B63" s="3" t="n">
        <v>-0.70000000000002</v>
      </c>
      <c r="C63" s="4" t="n">
        <f aca="false">-(B63^2)</f>
        <v>-0.490000000000028</v>
      </c>
    </row>
    <row r="64" customFormat="false" ht="12.75" hidden="false" customHeight="false" outlineLevel="0" collapsed="false">
      <c r="B64" s="3" t="n">
        <v>-0.60000000000002</v>
      </c>
      <c r="C64" s="4" t="n">
        <f aca="false">-(B64^2)</f>
        <v>-0.360000000000024</v>
      </c>
    </row>
    <row r="65" customFormat="false" ht="12.75" hidden="false" customHeight="false" outlineLevel="0" collapsed="false">
      <c r="B65" s="8" t="n">
        <v>-0.50000000000002</v>
      </c>
      <c r="C65" s="4" t="n">
        <f aca="false">-(B65^2)</f>
        <v>-0.25000000000002</v>
      </c>
    </row>
    <row r="66" customFormat="false" ht="12.75" hidden="false" customHeight="false" outlineLevel="0" collapsed="false">
      <c r="B66" s="3" t="n">
        <v>-0.40000000000002</v>
      </c>
      <c r="C66" s="4" t="n">
        <f aca="false">-(B66^2)</f>
        <v>-0.160000000000016</v>
      </c>
    </row>
    <row r="67" customFormat="false" ht="12.75" hidden="false" customHeight="false" outlineLevel="0" collapsed="false">
      <c r="B67" s="3" t="n">
        <v>-0.30000000000002</v>
      </c>
      <c r="C67" s="4" t="n">
        <f aca="false">-(B67^2)</f>
        <v>-0.090000000000012</v>
      </c>
    </row>
    <row r="68" customFormat="false" ht="12.75" hidden="false" customHeight="false" outlineLevel="0" collapsed="false">
      <c r="B68" s="8" t="n">
        <v>-0.20000000000002</v>
      </c>
      <c r="C68" s="4" t="n">
        <f aca="false">-(B68^2)</f>
        <v>-0.040000000000008</v>
      </c>
    </row>
    <row r="69" customFormat="false" ht="12.75" hidden="false" customHeight="false" outlineLevel="0" collapsed="false">
      <c r="B69" s="3" t="n">
        <v>-0.10000000000002</v>
      </c>
      <c r="C69" s="4" t="n">
        <f aca="false">-(B69^2)</f>
        <v>-0.010000000000004</v>
      </c>
    </row>
    <row r="70" customFormat="false" ht="12.75" hidden="false" customHeight="false" outlineLevel="0" collapsed="false">
      <c r="B70" s="3" t="n">
        <v>-2.04281036531029E-014</v>
      </c>
      <c r="C70" s="4" t="n">
        <f aca="false">-(B70^2)</f>
        <v>-4.17307418861916E-028</v>
      </c>
    </row>
    <row r="71" customFormat="false" ht="12.75" hidden="false" customHeight="false" outlineLevel="0" collapsed="false">
      <c r="B71" s="8" t="n">
        <v>0.0999999999999801</v>
      </c>
      <c r="C71" s="4" t="n">
        <f aca="false">-(B71^2)</f>
        <v>-0.00999999999999602</v>
      </c>
    </row>
    <row r="72" customFormat="false" ht="12.75" hidden="false" customHeight="false" outlineLevel="0" collapsed="false">
      <c r="B72" s="3" t="n">
        <v>0.19999999999998</v>
      </c>
      <c r="C72" s="4" t="n">
        <f aca="false">-(B72^2)</f>
        <v>-0.039999999999992</v>
      </c>
    </row>
    <row r="73" customFormat="false" ht="12.75" hidden="false" customHeight="false" outlineLevel="0" collapsed="false">
      <c r="B73" s="3" t="n">
        <v>0.29999999999998</v>
      </c>
      <c r="C73" s="4" t="n">
        <f aca="false">-(B73^2)</f>
        <v>-0.089999999999988</v>
      </c>
    </row>
    <row r="74" customFormat="false" ht="12.75" hidden="false" customHeight="false" outlineLevel="0" collapsed="false">
      <c r="B74" s="8" t="n">
        <v>0.39999999999998</v>
      </c>
      <c r="C74" s="4" t="n">
        <f aca="false">-(B74^2)</f>
        <v>-0.159999999999984</v>
      </c>
    </row>
    <row r="75" customFormat="false" ht="12.75" hidden="false" customHeight="false" outlineLevel="0" collapsed="false">
      <c r="B75" s="3" t="n">
        <v>0.49999999999998</v>
      </c>
      <c r="C75" s="4" t="n">
        <f aca="false">-(B75^2)</f>
        <v>-0.24999999999998</v>
      </c>
    </row>
    <row r="76" customFormat="false" ht="12.75" hidden="false" customHeight="false" outlineLevel="0" collapsed="false">
      <c r="B76" s="3" t="n">
        <v>0.59999999999997</v>
      </c>
      <c r="C76" s="4" t="n">
        <f aca="false">-(B76^2)</f>
        <v>-0.359999999999964</v>
      </c>
    </row>
    <row r="77" customFormat="false" ht="12.75" hidden="false" customHeight="false" outlineLevel="0" collapsed="false">
      <c r="B77" s="8" t="n">
        <v>0.69999999999997</v>
      </c>
      <c r="C77" s="4" t="n">
        <f aca="false">-(B77^2)</f>
        <v>-0.489999999999958</v>
      </c>
    </row>
    <row r="78" customFormat="false" ht="12.75" hidden="false" customHeight="false" outlineLevel="0" collapsed="false">
      <c r="B78" s="3" t="n">
        <v>0.79999999999997</v>
      </c>
      <c r="C78" s="4" t="n">
        <f aca="false">-(B78^2)</f>
        <v>-0.639999999999952</v>
      </c>
    </row>
    <row r="79" customFormat="false" ht="12.75" hidden="false" customHeight="false" outlineLevel="0" collapsed="false">
      <c r="B79" s="3" t="n">
        <v>0.89999999999997</v>
      </c>
      <c r="C79" s="4" t="n">
        <f aca="false">-(B79^2)</f>
        <v>-0.809999999999946</v>
      </c>
    </row>
    <row r="80" customFormat="false" ht="12.75" hidden="false" customHeight="false" outlineLevel="0" collapsed="false">
      <c r="B80" s="8" t="n">
        <v>0.99999999999997</v>
      </c>
      <c r="C80" s="4" t="n">
        <f aca="false">-(B80^2)</f>
        <v>-0.99999999999994</v>
      </c>
    </row>
    <row r="81" customFormat="false" ht="12.75" hidden="false" customHeight="false" outlineLevel="0" collapsed="false">
      <c r="B81" s="3" t="n">
        <v>1.09999999999997</v>
      </c>
      <c r="C81" s="4" t="n">
        <f aca="false">-(B81^2)</f>
        <v>-1.20999999999993</v>
      </c>
    </row>
    <row r="82" customFormat="false" ht="12.75" hidden="false" customHeight="false" outlineLevel="0" collapsed="false">
      <c r="B82" s="3" t="n">
        <v>1.19999999999997</v>
      </c>
      <c r="C82" s="4" t="n">
        <f aca="false">-(B82^2)</f>
        <v>-1.43999999999993</v>
      </c>
    </row>
    <row r="83" customFormat="false" ht="12.75" hidden="false" customHeight="false" outlineLevel="0" collapsed="false">
      <c r="B83" s="8" t="n">
        <v>1.29999999999997</v>
      </c>
      <c r="C83" s="4" t="n">
        <f aca="false">-(B83^2)</f>
        <v>-1.68999999999992</v>
      </c>
    </row>
    <row r="84" customFormat="false" ht="12.75" hidden="false" customHeight="false" outlineLevel="0" collapsed="false">
      <c r="B84" s="3" t="n">
        <v>1.39999999999997</v>
      </c>
      <c r="C84" s="4" t="n">
        <f aca="false">-(B84^2)</f>
        <v>-1.95999999999992</v>
      </c>
    </row>
    <row r="85" customFormat="false" ht="12.75" hidden="false" customHeight="false" outlineLevel="0" collapsed="false">
      <c r="B85" s="3" t="n">
        <v>1.49999999999997</v>
      </c>
      <c r="C85" s="4" t="n">
        <f aca="false">-(B85^2)</f>
        <v>-2.24999999999991</v>
      </c>
    </row>
    <row r="86" customFormat="false" ht="12.75" hidden="false" customHeight="false" outlineLevel="0" collapsed="false">
      <c r="B86" s="8" t="n">
        <v>1.59999999999997</v>
      </c>
      <c r="C86" s="4" t="n">
        <f aca="false">-(B86^2)</f>
        <v>-2.5599999999999</v>
      </c>
    </row>
    <row r="87" customFormat="false" ht="12.75" hidden="false" customHeight="false" outlineLevel="0" collapsed="false">
      <c r="B87" s="3" t="n">
        <v>1.69999999999997</v>
      </c>
      <c r="C87" s="4" t="n">
        <f aca="false">-(B87^2)</f>
        <v>-2.8899999999999</v>
      </c>
    </row>
    <row r="88" customFormat="false" ht="12.75" hidden="false" customHeight="false" outlineLevel="0" collapsed="false">
      <c r="B88" s="3" t="n">
        <v>1.79999999999997</v>
      </c>
      <c r="C88" s="4" t="n">
        <f aca="false">-(B88^2)</f>
        <v>-3.23999999999989</v>
      </c>
    </row>
    <row r="89" customFormat="false" ht="12.75" hidden="false" customHeight="false" outlineLevel="0" collapsed="false">
      <c r="B89" s="8" t="n">
        <v>1.89999999999997</v>
      </c>
      <c r="C89" s="4" t="n">
        <f aca="false">-(B89^2)</f>
        <v>-3.60999999999989</v>
      </c>
    </row>
    <row r="90" customFormat="false" ht="12.75" hidden="false" customHeight="false" outlineLevel="0" collapsed="false">
      <c r="B90" s="3" t="n">
        <v>1.99999999999997</v>
      </c>
      <c r="C90" s="4" t="n">
        <f aca="false">-(B90^2)</f>
        <v>-3.99999999999988</v>
      </c>
    </row>
    <row r="91" customFormat="false" ht="12.75" hidden="false" customHeight="false" outlineLevel="0" collapsed="false">
      <c r="B91" s="3" t="n">
        <v>2.09999999999997</v>
      </c>
      <c r="C91" s="4" t="n">
        <f aca="false">-(B91^2)</f>
        <v>-4.40999999999987</v>
      </c>
    </row>
    <row r="92" customFormat="false" ht="12.75" hidden="false" customHeight="false" outlineLevel="0" collapsed="false">
      <c r="B92" s="8" t="n">
        <v>2.19999999999997</v>
      </c>
      <c r="C92" s="4" t="n">
        <f aca="false">-(B92^2)</f>
        <v>-4.83999999999987</v>
      </c>
    </row>
    <row r="93" customFormat="false" ht="12.75" hidden="false" customHeight="false" outlineLevel="0" collapsed="false">
      <c r="B93" s="3" t="n">
        <v>2.29999999999997</v>
      </c>
      <c r="C93" s="4" t="n">
        <f aca="false">-(B93^2)</f>
        <v>-5.28999999999986</v>
      </c>
    </row>
    <row r="94" customFormat="false" ht="12.75" hidden="false" customHeight="false" outlineLevel="0" collapsed="false">
      <c r="B94" s="3" t="n">
        <v>2.39999999999997</v>
      </c>
      <c r="C94" s="4" t="n">
        <f aca="false">-(B94^2)</f>
        <v>-5.75999999999986</v>
      </c>
    </row>
    <row r="95" customFormat="false" ht="12.75" hidden="false" customHeight="false" outlineLevel="0" collapsed="false">
      <c r="B95" s="8" t="n">
        <v>2.49999999999997</v>
      </c>
      <c r="C95" s="4" t="n">
        <f aca="false">-(B95^2)</f>
        <v>-6.24999999999985</v>
      </c>
    </row>
    <row r="96" customFormat="false" ht="12.75" hidden="false" customHeight="false" outlineLevel="0" collapsed="false">
      <c r="B96" s="3" t="n">
        <v>2.59999999999997</v>
      </c>
      <c r="C96" s="4" t="n">
        <f aca="false">-(B96^2)</f>
        <v>-6.75999999999984</v>
      </c>
    </row>
    <row r="97" customFormat="false" ht="12.75" hidden="false" customHeight="false" outlineLevel="0" collapsed="false">
      <c r="B97" s="3" t="n">
        <v>2.69999999999997</v>
      </c>
      <c r="C97" s="4" t="n">
        <f aca="false">-(B97^2)</f>
        <v>-7.28999999999984</v>
      </c>
    </row>
    <row r="98" customFormat="false" ht="12.75" hidden="false" customHeight="false" outlineLevel="0" collapsed="false">
      <c r="B98" s="8" t="n">
        <v>2.79999999999997</v>
      </c>
      <c r="C98" s="4" t="n">
        <f aca="false">-(B98^2)</f>
        <v>-7.83999999999983</v>
      </c>
    </row>
    <row r="99" customFormat="false" ht="12.75" hidden="false" customHeight="false" outlineLevel="0" collapsed="false">
      <c r="B99" s="3" t="n">
        <v>2.89999999999997</v>
      </c>
      <c r="C99" s="4" t="n">
        <f aca="false">-(B99^2)</f>
        <v>-8.40999999999983</v>
      </c>
    </row>
    <row r="100" customFormat="false" ht="12.75" hidden="false" customHeight="false" outlineLevel="0" collapsed="false">
      <c r="B100" s="3" t="n">
        <v>2.99999999999997</v>
      </c>
      <c r="C100" s="4" t="n">
        <f aca="false">-(B100^2)</f>
        <v>-8.99999999999982</v>
      </c>
    </row>
    <row r="101" customFormat="false" ht="12.75" hidden="false" customHeight="false" outlineLevel="0" collapsed="false">
      <c r="B101" s="8" t="n">
        <v>3.09999999999997</v>
      </c>
      <c r="C101" s="4" t="n">
        <f aca="false">-(B101^2)</f>
        <v>-9.60999999999981</v>
      </c>
    </row>
    <row r="102" customFormat="false" ht="12.75" hidden="false" customHeight="false" outlineLevel="0" collapsed="false">
      <c r="B102" s="3" t="n">
        <v>3.19999999999997</v>
      </c>
      <c r="C102" s="4" t="n">
        <f aca="false">-(B102^2)</f>
        <v>-10.2399999999998</v>
      </c>
    </row>
    <row r="103" customFormat="false" ht="12.75" hidden="false" customHeight="false" outlineLevel="0" collapsed="false">
      <c r="B103" s="3" t="n">
        <v>3.29999999999997</v>
      </c>
      <c r="C103" s="4" t="n">
        <f aca="false">-(B103^2)</f>
        <v>-10.8899999999998</v>
      </c>
    </row>
    <row r="104" customFormat="false" ht="12.75" hidden="false" customHeight="false" outlineLevel="0" collapsed="false">
      <c r="B104" s="8" t="n">
        <v>3.39999999999996</v>
      </c>
      <c r="C104" s="4" t="n">
        <f aca="false">-(B104^2)</f>
        <v>-11.5599999999997</v>
      </c>
    </row>
    <row r="105" customFormat="false" ht="12.75" hidden="false" customHeight="false" outlineLevel="0" collapsed="false">
      <c r="B105" s="3" t="n">
        <v>3.49999999999996</v>
      </c>
      <c r="C105" s="4" t="n">
        <f aca="false">-(B105^2)</f>
        <v>-12.2499999999997</v>
      </c>
    </row>
    <row r="106" customFormat="false" ht="12.75" hidden="false" customHeight="false" outlineLevel="0" collapsed="false">
      <c r="B106" s="3" t="n">
        <v>3.6</v>
      </c>
      <c r="C106" s="4" t="n">
        <f aca="false">-(B106^2)</f>
        <v>-12.96</v>
      </c>
    </row>
    <row r="107" customFormat="false" ht="12.75" hidden="false" customHeight="false" outlineLevel="0" collapsed="false">
      <c r="B107" s="8" t="n">
        <v>3.7</v>
      </c>
      <c r="C107" s="4" t="n">
        <f aca="false">-(B107^2)</f>
        <v>-13.69</v>
      </c>
    </row>
    <row r="108" customFormat="false" ht="12.75" hidden="false" customHeight="false" outlineLevel="0" collapsed="false">
      <c r="B108" s="3" t="n">
        <v>3.8</v>
      </c>
      <c r="C108" s="4" t="n">
        <f aca="false">-(B108^2)</f>
        <v>-14.44</v>
      </c>
    </row>
    <row r="109" customFormat="false" ht="12.75" hidden="false" customHeight="false" outlineLevel="0" collapsed="false">
      <c r="B109" s="3" t="n">
        <v>3.9</v>
      </c>
      <c r="C109" s="4" t="n">
        <f aca="false">-(B109^2)</f>
        <v>-15.21</v>
      </c>
    </row>
    <row r="110" customFormat="false" ht="12.75" hidden="false" customHeight="false" outlineLevel="0" collapsed="false">
      <c r="B110" s="8" t="n">
        <v>4</v>
      </c>
      <c r="C110" s="4" t="n">
        <f aca="false">-(B110^2)</f>
        <v>-16</v>
      </c>
    </row>
    <row r="111" customFormat="false" ht="12.75" hidden="false" customHeight="false" outlineLevel="0" collapsed="false">
      <c r="B111" s="3" t="n">
        <v>4.1</v>
      </c>
      <c r="C111" s="4" t="n">
        <f aca="false">-(B111^2)</f>
        <v>-16.81</v>
      </c>
    </row>
    <row r="112" customFormat="false" ht="12.75" hidden="false" customHeight="false" outlineLevel="0" collapsed="false">
      <c r="B112" s="3" t="n">
        <v>4.2</v>
      </c>
      <c r="C112" s="4" t="n">
        <f aca="false">-(B112^2)</f>
        <v>-17.64</v>
      </c>
    </row>
    <row r="113" customFormat="false" ht="12.75" hidden="false" customHeight="false" outlineLevel="0" collapsed="false">
      <c r="B113" s="8" t="n">
        <v>4.3</v>
      </c>
      <c r="C113" s="4" t="n">
        <f aca="false">-(B113^2)</f>
        <v>-18.49</v>
      </c>
    </row>
    <row r="114" customFormat="false" ht="12.75" hidden="false" customHeight="false" outlineLevel="0" collapsed="false">
      <c r="B114" s="3" t="n">
        <v>4.4</v>
      </c>
      <c r="C114" s="4" t="n">
        <f aca="false">-(B114^2)</f>
        <v>-19.36</v>
      </c>
    </row>
    <row r="115" customFormat="false" ht="12.75" hidden="false" customHeight="false" outlineLevel="0" collapsed="false">
      <c r="B115" s="3" t="n">
        <v>4.5</v>
      </c>
      <c r="C115" s="4" t="n">
        <f aca="false">-(B115^2)</f>
        <v>-20.25</v>
      </c>
    </row>
    <row r="116" customFormat="false" ht="12.75" hidden="false" customHeight="false" outlineLevel="0" collapsed="false">
      <c r="B116" s="8" t="n">
        <v>4.6</v>
      </c>
      <c r="C116" s="4" t="n">
        <f aca="false">-(B116^2)</f>
        <v>-21.16</v>
      </c>
    </row>
    <row r="117" customFormat="false" ht="12.75" hidden="false" customHeight="false" outlineLevel="0" collapsed="false">
      <c r="B117" s="3" t="n">
        <v>4.7</v>
      </c>
      <c r="C117" s="4" t="n">
        <f aca="false">-(B117^2)</f>
        <v>-22.09</v>
      </c>
    </row>
    <row r="118" customFormat="false" ht="12.75" hidden="false" customHeight="false" outlineLevel="0" collapsed="false">
      <c r="B118" s="3" t="n">
        <v>4.8</v>
      </c>
      <c r="C118" s="4" t="n">
        <f aca="false">-(B118^2)</f>
        <v>-23.04</v>
      </c>
    </row>
    <row r="119" customFormat="false" ht="12.75" hidden="false" customHeight="false" outlineLevel="0" collapsed="false">
      <c r="B119" s="8" t="n">
        <v>4.9</v>
      </c>
      <c r="C119" s="4" t="n">
        <f aca="false">-(B119^2)</f>
        <v>-24.01</v>
      </c>
    </row>
    <row r="120" customFormat="false" ht="12.75" hidden="false" customHeight="false" outlineLevel="0" collapsed="false">
      <c r="B120" s="3" t="n">
        <v>5</v>
      </c>
      <c r="C120" s="4" t="n">
        <f aca="false">-(B120^2)</f>
        <v>-25</v>
      </c>
    </row>
    <row r="121" customFormat="false" ht="12.75" hidden="false" customHeight="false" outlineLevel="0" collapsed="false">
      <c r="B121" s="3" t="n">
        <v>5.1</v>
      </c>
      <c r="C121" s="4" t="n">
        <f aca="false">-(B121^2)</f>
        <v>-26.01</v>
      </c>
    </row>
    <row r="122" customFormat="false" ht="12.75" hidden="false" customHeight="false" outlineLevel="0" collapsed="false">
      <c r="B122" s="8" t="n">
        <v>5.2</v>
      </c>
      <c r="C122" s="4" t="n">
        <f aca="false">-(B122^2)</f>
        <v>-27.04</v>
      </c>
    </row>
    <row r="123" customFormat="false" ht="12.75" hidden="false" customHeight="false" outlineLevel="0" collapsed="false">
      <c r="B123" s="3" t="n">
        <v>5.3</v>
      </c>
      <c r="C123" s="4" t="n">
        <f aca="false">-(B123^2)</f>
        <v>-28.09</v>
      </c>
    </row>
    <row r="124" customFormat="false" ht="12.75" hidden="false" customHeight="false" outlineLevel="0" collapsed="false">
      <c r="B124" s="3" t="n">
        <v>5.4</v>
      </c>
      <c r="C124" s="4" t="n">
        <f aca="false">-(B124^2)</f>
        <v>-29.16</v>
      </c>
    </row>
    <row r="125" customFormat="false" ht="12.75" hidden="false" customHeight="false" outlineLevel="0" collapsed="false">
      <c r="B125" s="8" t="n">
        <v>5.5</v>
      </c>
      <c r="C125" s="4" t="n">
        <f aca="false">-(B125^2)</f>
        <v>-30.25</v>
      </c>
    </row>
    <row r="126" customFormat="false" ht="12.75" hidden="false" customHeight="false" outlineLevel="0" collapsed="false">
      <c r="B126" s="3" t="n">
        <v>5.6</v>
      </c>
      <c r="C126" s="4" t="n">
        <f aca="false">-(B126^2)</f>
        <v>-31.36</v>
      </c>
    </row>
    <row r="127" customFormat="false" ht="12.75" hidden="false" customHeight="false" outlineLevel="0" collapsed="false">
      <c r="B127" s="3" t="n">
        <v>5.7</v>
      </c>
      <c r="C127" s="4" t="n">
        <f aca="false">-(B127^2)</f>
        <v>-32.49</v>
      </c>
    </row>
    <row r="128" customFormat="false" ht="12.75" hidden="false" customHeight="false" outlineLevel="0" collapsed="false">
      <c r="B128" s="8" t="n">
        <v>5.8</v>
      </c>
      <c r="C128" s="4" t="n">
        <f aca="false">-(B128^2)</f>
        <v>-33.64</v>
      </c>
    </row>
    <row r="129" customFormat="false" ht="12.75" hidden="false" customHeight="false" outlineLevel="0" collapsed="false">
      <c r="B129" s="3" t="n">
        <v>5.9</v>
      </c>
      <c r="C129" s="4" t="n">
        <f aca="false">-(B129^2)</f>
        <v>-34.81</v>
      </c>
    </row>
    <row r="130" customFormat="false" ht="12.75" hidden="false" customHeight="false" outlineLevel="0" collapsed="false">
      <c r="B130" s="3" t="n">
        <v>6</v>
      </c>
      <c r="C130" s="4" t="n">
        <f aca="false">-(B130^2)</f>
        <v>-36</v>
      </c>
    </row>
    <row r="131" customFormat="false" ht="12.75" hidden="false" customHeight="false" outlineLevel="0" collapsed="false">
      <c r="B131" s="8" t="n">
        <v>6.1</v>
      </c>
      <c r="C131" s="4" t="n">
        <f aca="false">-(B131^2)</f>
        <v>-37.21</v>
      </c>
    </row>
    <row r="132" customFormat="false" ht="12.75" hidden="false" customHeight="false" outlineLevel="0" collapsed="false">
      <c r="B132" s="3" t="n">
        <v>6.2</v>
      </c>
      <c r="C132" s="4" t="n">
        <f aca="false">-(B132^2)</f>
        <v>-38.44</v>
      </c>
    </row>
    <row r="133" customFormat="false" ht="12.75" hidden="false" customHeight="false" outlineLevel="0" collapsed="false">
      <c r="B133" s="3" t="n">
        <v>6.3</v>
      </c>
      <c r="C133" s="4" t="n">
        <f aca="false">-(B133^2)</f>
        <v>-39.69</v>
      </c>
    </row>
    <row r="134" customFormat="false" ht="12.75" hidden="false" customHeight="false" outlineLevel="0" collapsed="false">
      <c r="B134" s="8" t="n">
        <v>6.4</v>
      </c>
      <c r="C134" s="4" t="n">
        <f aca="false">-(B134^2)</f>
        <v>-40.96</v>
      </c>
    </row>
    <row r="135" customFormat="false" ht="12.75" hidden="false" customHeight="false" outlineLevel="0" collapsed="false">
      <c r="B135" s="3" t="n">
        <v>6.5</v>
      </c>
      <c r="C135" s="4" t="n">
        <f aca="false">-(B135^2)</f>
        <v>-4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29</v>
      </c>
      <c r="E2" s="11"/>
      <c r="F2" s="11"/>
      <c r="G2" s="10"/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3" t="n">
        <v>-3.00000000000001</v>
      </c>
      <c r="C5" s="4" t="n">
        <f aca="false">B5^2+2*B5</f>
        <v>3.00000000000004</v>
      </c>
    </row>
    <row r="6" customFormat="false" ht="12.75" hidden="false" customHeight="false" outlineLevel="0" collapsed="false">
      <c r="B6" s="8" t="n">
        <v>-2.90000000000001</v>
      </c>
      <c r="C6" s="4" t="n">
        <f aca="false">B6^2+2*B6</f>
        <v>2.61000000000004</v>
      </c>
    </row>
    <row r="7" customFormat="false" ht="12.75" hidden="false" customHeight="false" outlineLevel="0" collapsed="false">
      <c r="B7" s="3" t="n">
        <v>-2.80000000000001</v>
      </c>
      <c r="C7" s="4" t="n">
        <f aca="false">B7^2+2*B7</f>
        <v>2.24000000000004</v>
      </c>
    </row>
    <row r="8" customFormat="false" ht="12.75" hidden="false" customHeight="false" outlineLevel="0" collapsed="false">
      <c r="B8" s="3" t="n">
        <v>-2.70000000000001</v>
      </c>
      <c r="C8" s="4" t="n">
        <f aca="false">B8^2+2*B8</f>
        <v>1.89000000000003</v>
      </c>
    </row>
    <row r="9" customFormat="false" ht="12.75" hidden="false" customHeight="false" outlineLevel="0" collapsed="false">
      <c r="B9" s="8" t="n">
        <v>-2.60000000000001</v>
      </c>
      <c r="C9" s="4" t="n">
        <f aca="false">B9^2+2*B9</f>
        <v>1.56000000000003</v>
      </c>
    </row>
    <row r="10" customFormat="false" ht="12.75" hidden="false" customHeight="false" outlineLevel="0" collapsed="false">
      <c r="B10" s="3" t="n">
        <v>-2.50000000000001</v>
      </c>
      <c r="C10" s="4" t="n">
        <f aca="false">B10^2+2*B10</f>
        <v>1.25000000000003</v>
      </c>
    </row>
    <row r="11" customFormat="false" ht="12.75" hidden="false" customHeight="false" outlineLevel="0" collapsed="false">
      <c r="B11" s="3" t="n">
        <v>-2.40000000000001</v>
      </c>
      <c r="C11" s="4" t="n">
        <f aca="false">B11^2+2*B11</f>
        <v>0.960000000000028</v>
      </c>
    </row>
    <row r="12" customFormat="false" ht="12.75" hidden="false" customHeight="false" outlineLevel="0" collapsed="false">
      <c r="B12" s="8" t="n">
        <v>-2.30000000000001</v>
      </c>
      <c r="C12" s="4" t="n">
        <f aca="false">B12^2+2*B12</f>
        <v>0.690000000000026</v>
      </c>
    </row>
    <row r="13" customFormat="false" ht="12.75" hidden="false" customHeight="false" outlineLevel="0" collapsed="false">
      <c r="B13" s="3" t="n">
        <v>-2.20000000000002</v>
      </c>
      <c r="C13" s="4" t="n">
        <f aca="false">B13^2+2*B13</f>
        <v>0.440000000000048</v>
      </c>
    </row>
    <row r="14" customFormat="false" ht="12.75" hidden="false" customHeight="false" outlineLevel="0" collapsed="false">
      <c r="B14" s="3" t="n">
        <v>-2.10000000000002</v>
      </c>
      <c r="C14" s="4" t="n">
        <f aca="false">B14^2+2*B14</f>
        <v>0.210000000000044</v>
      </c>
    </row>
    <row r="15" customFormat="false" ht="12.75" hidden="false" customHeight="false" outlineLevel="0" collapsed="false">
      <c r="B15" s="8" t="n">
        <v>-2.00000000000002</v>
      </c>
      <c r="C15" s="4" t="n">
        <f aca="false">B15^2+2*B15</f>
        <v>3.99680288865056E-014</v>
      </c>
    </row>
    <row r="16" customFormat="false" ht="12.75" hidden="false" customHeight="false" outlineLevel="0" collapsed="false">
      <c r="B16" s="3" t="n">
        <v>-1.90000000000002</v>
      </c>
      <c r="C16" s="4" t="n">
        <f aca="false">B16^2+2*B16</f>
        <v>-0.189999999999964</v>
      </c>
    </row>
    <row r="17" customFormat="false" ht="12.75" hidden="false" customHeight="false" outlineLevel="0" collapsed="false">
      <c r="B17" s="3" t="n">
        <v>-1.80000000000002</v>
      </c>
      <c r="C17" s="4" t="n">
        <f aca="false">B17^2+2*B17</f>
        <v>-0.359999999999968</v>
      </c>
    </row>
    <row r="18" customFormat="false" ht="12.75" hidden="false" customHeight="false" outlineLevel="0" collapsed="false">
      <c r="B18" s="8" t="n">
        <v>-1.70000000000002</v>
      </c>
      <c r="C18" s="4" t="n">
        <f aca="false">B18^2+2*B18</f>
        <v>-0.509999999999972</v>
      </c>
    </row>
    <row r="19" customFormat="false" ht="12.75" hidden="false" customHeight="false" outlineLevel="0" collapsed="false">
      <c r="B19" s="3" t="n">
        <v>-1.60000000000002</v>
      </c>
      <c r="C19" s="4" t="n">
        <f aca="false">B19^2+2*B19</f>
        <v>-0.639999999999976</v>
      </c>
    </row>
    <row r="20" customFormat="false" ht="12.75" hidden="false" customHeight="false" outlineLevel="0" collapsed="false">
      <c r="B20" s="3" t="n">
        <v>-1.50000000000002</v>
      </c>
      <c r="C20" s="4" t="n">
        <f aca="false">B20^2+2*B20</f>
        <v>-0.74999999999998</v>
      </c>
    </row>
    <row r="21" customFormat="false" ht="12.75" hidden="false" customHeight="false" outlineLevel="0" collapsed="false">
      <c r="B21" s="8" t="n">
        <v>-1.40000000000002</v>
      </c>
      <c r="C21" s="4" t="n">
        <f aca="false">B21^2+2*B21</f>
        <v>-0.839999999999984</v>
      </c>
    </row>
    <row r="22" customFormat="false" ht="12.75" hidden="false" customHeight="false" outlineLevel="0" collapsed="false">
      <c r="B22" s="3" t="n">
        <v>-1.30000000000002</v>
      </c>
      <c r="C22" s="4" t="n">
        <f aca="false">B22^2+2*B22</f>
        <v>-0.909999999999988</v>
      </c>
    </row>
    <row r="23" customFormat="false" ht="12.75" hidden="false" customHeight="false" outlineLevel="0" collapsed="false">
      <c r="B23" s="3" t="n">
        <v>-1.20000000000002</v>
      </c>
      <c r="C23" s="4" t="n">
        <f aca="false">B23^2+2*B23</f>
        <v>-0.959999999999992</v>
      </c>
    </row>
    <row r="24" customFormat="false" ht="12.75" hidden="false" customHeight="false" outlineLevel="0" collapsed="false">
      <c r="B24" s="8" t="n">
        <v>-1.10000000000002</v>
      </c>
      <c r="C24" s="4" t="n">
        <f aca="false">B24^2+2*B24</f>
        <v>-0.989999999999996</v>
      </c>
    </row>
    <row r="25" customFormat="false" ht="12.75" hidden="false" customHeight="false" outlineLevel="0" collapsed="false">
      <c r="B25" s="3" t="n">
        <v>-1.00000000000002</v>
      </c>
      <c r="C25" s="4" t="n">
        <f aca="false">B25^2+2*B25</f>
        <v>-1</v>
      </c>
    </row>
    <row r="26" customFormat="false" ht="12.75" hidden="false" customHeight="false" outlineLevel="0" collapsed="false">
      <c r="B26" s="3" t="n">
        <v>-0.90000000000002</v>
      </c>
      <c r="C26" s="4" t="n">
        <f aca="false">B26^2+2*B26</f>
        <v>-0.990000000000004</v>
      </c>
    </row>
    <row r="27" customFormat="false" ht="12.75" hidden="false" customHeight="false" outlineLevel="0" collapsed="false">
      <c r="B27" s="8" t="n">
        <v>-0.80000000000002</v>
      </c>
      <c r="C27" s="4" t="n">
        <f aca="false">B27^2+2*B27</f>
        <v>-0.960000000000008</v>
      </c>
    </row>
    <row r="28" customFormat="false" ht="12.75" hidden="false" customHeight="false" outlineLevel="0" collapsed="false">
      <c r="B28" s="3" t="n">
        <v>-0.70000000000002</v>
      </c>
      <c r="C28" s="4" t="n">
        <f aca="false">B28^2+2*B28</f>
        <v>-0.910000000000012</v>
      </c>
    </row>
    <row r="29" customFormat="false" ht="12.75" hidden="false" customHeight="false" outlineLevel="0" collapsed="false">
      <c r="B29" s="3" t="n">
        <v>-0.60000000000002</v>
      </c>
      <c r="C29" s="4" t="n">
        <f aca="false">B29^2+2*B29</f>
        <v>-0.840000000000016</v>
      </c>
    </row>
    <row r="30" customFormat="false" ht="12.75" hidden="false" customHeight="false" outlineLevel="0" collapsed="false">
      <c r="B30" s="8" t="n">
        <v>-0.50000000000002</v>
      </c>
      <c r="C30" s="4" t="n">
        <f aca="false">B30^2+2*B30</f>
        <v>-0.75000000000002</v>
      </c>
    </row>
    <row r="31" customFormat="false" ht="12.75" hidden="false" customHeight="false" outlineLevel="0" collapsed="false">
      <c r="B31" s="3" t="n">
        <v>-0.40000000000002</v>
      </c>
      <c r="C31" s="4" t="n">
        <f aca="false">B31^2+2*B31</f>
        <v>-0.640000000000024</v>
      </c>
    </row>
    <row r="32" customFormat="false" ht="12.75" hidden="false" customHeight="false" outlineLevel="0" collapsed="false">
      <c r="B32" s="3" t="n">
        <v>-0.30000000000002</v>
      </c>
      <c r="C32" s="4" t="n">
        <f aca="false">B32^2+2*B32</f>
        <v>-0.510000000000028</v>
      </c>
    </row>
    <row r="33" customFormat="false" ht="12.75" hidden="false" customHeight="false" outlineLevel="0" collapsed="false">
      <c r="B33" s="8" t="n">
        <v>-0.20000000000002</v>
      </c>
      <c r="C33" s="4" t="n">
        <f aca="false">B33^2+2*B33</f>
        <v>-0.360000000000032</v>
      </c>
    </row>
    <row r="34" customFormat="false" ht="12.75" hidden="false" customHeight="false" outlineLevel="0" collapsed="false">
      <c r="B34" s="3" t="n">
        <v>-0.10000000000002</v>
      </c>
      <c r="C34" s="4" t="n">
        <f aca="false">B34^2+2*B34</f>
        <v>-0.190000000000036</v>
      </c>
    </row>
    <row r="35" customFormat="false" ht="12.75" hidden="false" customHeight="false" outlineLevel="0" collapsed="false">
      <c r="B35" s="3" t="n">
        <v>-2.04281036531029E-014</v>
      </c>
      <c r="C35" s="4" t="n">
        <f aca="false">B35^2+2*B35</f>
        <v>-4.08562073062054E-014</v>
      </c>
    </row>
    <row r="36" customFormat="false" ht="12.75" hidden="false" customHeight="false" outlineLevel="0" collapsed="false">
      <c r="B36" s="8" t="n">
        <v>0.0999999999999801</v>
      </c>
      <c r="C36" s="4" t="n">
        <f aca="false">B36^2+2*B36</f>
        <v>0.209999999999956</v>
      </c>
    </row>
    <row r="37" customFormat="false" ht="12.75" hidden="false" customHeight="false" outlineLevel="0" collapsed="false">
      <c r="B37" s="3" t="n">
        <v>0.19999999999998</v>
      </c>
      <c r="C37" s="4" t="n">
        <f aca="false">B37^2+2*B37</f>
        <v>0.439999999999952</v>
      </c>
    </row>
    <row r="38" customFormat="false" ht="12.75" hidden="false" customHeight="false" outlineLevel="0" collapsed="false">
      <c r="B38" s="3" t="n">
        <v>0.29999999999998</v>
      </c>
      <c r="C38" s="4" t="n">
        <f aca="false">B38^2+2*B38</f>
        <v>0.689999999999948</v>
      </c>
    </row>
    <row r="39" customFormat="false" ht="12.75" hidden="false" customHeight="false" outlineLevel="0" collapsed="false">
      <c r="B39" s="8" t="n">
        <v>0.39999999999998</v>
      </c>
      <c r="C39" s="4" t="n">
        <f aca="false">B39^2+2*B39</f>
        <v>0.959999999999944</v>
      </c>
    </row>
    <row r="40" customFormat="false" ht="12.75" hidden="false" customHeight="false" outlineLevel="0" collapsed="false">
      <c r="B40" s="3" t="n">
        <v>0.49999999999998</v>
      </c>
      <c r="C40" s="4" t="n">
        <f aca="false">B40^2+2*B40</f>
        <v>1.24999999999994</v>
      </c>
    </row>
    <row r="41" customFormat="false" ht="12.75" hidden="false" customHeight="false" outlineLevel="0" collapsed="false">
      <c r="B41" s="3" t="n">
        <v>0.59999999999997</v>
      </c>
      <c r="C41" s="4" t="n">
        <f aca="false">B41^2+2*B41</f>
        <v>1.5599999999999</v>
      </c>
    </row>
    <row r="42" customFormat="false" ht="12.75" hidden="false" customHeight="false" outlineLevel="0" collapsed="false">
      <c r="B42" s="8" t="n">
        <v>0.69999999999997</v>
      </c>
      <c r="C42" s="4" t="n">
        <f aca="false">B42^2+2*B42</f>
        <v>1.8899999999999</v>
      </c>
    </row>
    <row r="43" customFormat="false" ht="12.75" hidden="false" customHeight="false" outlineLevel="0" collapsed="false">
      <c r="B43" s="3" t="n">
        <v>0.79999999999997</v>
      </c>
      <c r="C43" s="4" t="n">
        <f aca="false">B43^2+2*B43</f>
        <v>2.23999999999989</v>
      </c>
    </row>
    <row r="44" customFormat="false" ht="12.75" hidden="false" customHeight="false" outlineLevel="0" collapsed="false">
      <c r="B44" s="3" t="n">
        <v>0.89999999999997</v>
      </c>
      <c r="C44" s="4" t="n">
        <f aca="false">B44^2+2*B44</f>
        <v>2.60999999999989</v>
      </c>
    </row>
    <row r="45" customFormat="false" ht="12.75" hidden="false" customHeight="false" outlineLevel="0" collapsed="false">
      <c r="B45" s="8" t="n">
        <v>0.99999999999997</v>
      </c>
      <c r="C45" s="4" t="n">
        <f aca="false">B45^2+2*B45</f>
        <v>2.99999999999988</v>
      </c>
    </row>
    <row r="46" customFormat="false" ht="12.75" hidden="false" customHeight="false" outlineLevel="0" collapsed="false">
      <c r="B46" s="3" t="n">
        <v>1.09999999999997</v>
      </c>
      <c r="C46" s="4" t="n">
        <f aca="false">B46^2+2*B46</f>
        <v>3.40999999999987</v>
      </c>
    </row>
    <row r="47" customFormat="false" ht="12.75" hidden="false" customHeight="false" outlineLevel="0" collapsed="false">
      <c r="B47" s="3" t="n">
        <v>1.19999999999997</v>
      </c>
      <c r="C47" s="4" t="n">
        <f aca="false">B47^2+2*B47</f>
        <v>3.83999999999987</v>
      </c>
    </row>
    <row r="48" customFormat="false" ht="12.75" hidden="false" customHeight="false" outlineLevel="0" collapsed="false">
      <c r="B48" s="8" t="n">
        <v>1.29999999999997</v>
      </c>
      <c r="C48" s="4" t="n">
        <f aca="false">B48^2+2*B48</f>
        <v>4.28999999999986</v>
      </c>
    </row>
    <row r="49" customFormat="false" ht="12.75" hidden="false" customHeight="false" outlineLevel="0" collapsed="false">
      <c r="B49" s="3" t="n">
        <v>1.39999999999997</v>
      </c>
      <c r="C49" s="4" t="n">
        <f aca="false">B49^2+2*B49</f>
        <v>4.75999999999986</v>
      </c>
    </row>
    <row r="50" customFormat="false" ht="12.75" hidden="false" customHeight="false" outlineLevel="0" collapsed="false">
      <c r="B50" s="3" t="n">
        <v>1.49999999999997</v>
      </c>
      <c r="C50" s="4" t="n">
        <f aca="false">B50^2+2*B50</f>
        <v>5.24999999999985</v>
      </c>
    </row>
    <row r="51" customFormat="false" ht="12.75" hidden="false" customHeight="false" outlineLevel="0" collapsed="false">
      <c r="B51" s="8" t="n">
        <v>1.59999999999997</v>
      </c>
      <c r="C51" s="4" t="n">
        <f aca="false">B51^2+2*B51</f>
        <v>5.75999999999984</v>
      </c>
    </row>
    <row r="52" customFormat="false" ht="12.75" hidden="false" customHeight="false" outlineLevel="0" collapsed="false">
      <c r="B52" s="3" t="n">
        <v>1.69999999999997</v>
      </c>
      <c r="C52" s="4" t="n">
        <f aca="false">B52^2+2*B52</f>
        <v>6.28999999999984</v>
      </c>
    </row>
    <row r="53" customFormat="false" ht="12.75" hidden="false" customHeight="false" outlineLevel="0" collapsed="false">
      <c r="B53" s="3" t="n">
        <v>1.79999999999997</v>
      </c>
      <c r="C53" s="4" t="n">
        <f aca="false">B53^2+2*B53</f>
        <v>6.83999999999983</v>
      </c>
    </row>
    <row r="54" customFormat="false" ht="12.75" hidden="false" customHeight="false" outlineLevel="0" collapsed="false">
      <c r="B54" s="8" t="n">
        <v>1.89999999999997</v>
      </c>
      <c r="C54" s="4" t="n">
        <f aca="false">B54^2+2*B54</f>
        <v>7.40999999999983</v>
      </c>
    </row>
    <row r="55" customFormat="false" ht="12.75" hidden="false" customHeight="false" outlineLevel="0" collapsed="false">
      <c r="B55" s="3" t="n">
        <v>1.99999999999997</v>
      </c>
      <c r="C55" s="4" t="n">
        <f aca="false">B55^2+2*B55</f>
        <v>7.99999999999982</v>
      </c>
    </row>
    <row r="56" customFormat="false" ht="12.75" hidden="false" customHeight="false" outlineLevel="0" collapsed="false">
      <c r="B56" s="3" t="n">
        <v>2.09999999999997</v>
      </c>
      <c r="C56" s="4" t="n">
        <f aca="false">B56^2+2*B56</f>
        <v>8.60999999999981</v>
      </c>
    </row>
    <row r="57" customFormat="false" ht="12.75" hidden="false" customHeight="false" outlineLevel="0" collapsed="false">
      <c r="B57" s="8" t="n">
        <v>2.19999999999997</v>
      </c>
      <c r="C57" s="4" t="n">
        <f aca="false">B57^2+2*B57</f>
        <v>9.23999999999981</v>
      </c>
    </row>
    <row r="58" customFormat="false" ht="12.75" hidden="false" customHeight="false" outlineLevel="0" collapsed="false">
      <c r="B58" s="3" t="n">
        <v>2.29999999999997</v>
      </c>
      <c r="C58" s="4" t="n">
        <f aca="false">B58^2+2*B58</f>
        <v>9.8899999999998</v>
      </c>
    </row>
    <row r="59" customFormat="false" ht="12.75" hidden="false" customHeight="false" outlineLevel="0" collapsed="false">
      <c r="B59" s="3" t="n">
        <v>2.39999999999997</v>
      </c>
      <c r="C59" s="4" t="n">
        <f aca="false">B59^2+2*B59</f>
        <v>10.5599999999998</v>
      </c>
    </row>
    <row r="60" customFormat="false" ht="12.75" hidden="false" customHeight="false" outlineLevel="0" collapsed="false">
      <c r="B60" s="8" t="n">
        <v>2.49999999999997</v>
      </c>
      <c r="C60" s="4" t="n">
        <f aca="false">B60^2+2*B60</f>
        <v>11.2499999999998</v>
      </c>
    </row>
    <row r="61" customFormat="false" ht="12.75" hidden="false" customHeight="false" outlineLevel="0" collapsed="false">
      <c r="B61" s="3" t="n">
        <v>2.59999999999997</v>
      </c>
      <c r="C61" s="4" t="n">
        <f aca="false">B61^2+2*B61</f>
        <v>11.9599999999998</v>
      </c>
    </row>
    <row r="62" customFormat="false" ht="12.75" hidden="false" customHeight="false" outlineLevel="0" collapsed="false">
      <c r="B62" s="3" t="n">
        <v>2.69999999999997</v>
      </c>
      <c r="C62" s="4" t="n">
        <f aca="false">B62^2+2*B62</f>
        <v>12.6899999999998</v>
      </c>
    </row>
    <row r="63" customFormat="false" ht="12.75" hidden="false" customHeight="false" outlineLevel="0" collapsed="false">
      <c r="B63" s="8" t="n">
        <v>2.79999999999997</v>
      </c>
      <c r="C63" s="4" t="n">
        <f aca="false">B63^2+2*B63</f>
        <v>13.4399999999998</v>
      </c>
    </row>
    <row r="64" customFormat="false" ht="12.75" hidden="false" customHeight="false" outlineLevel="0" collapsed="false">
      <c r="B64" s="3" t="n">
        <v>2.89999999999997</v>
      </c>
      <c r="C64" s="4" t="n">
        <f aca="false">B64^2+2*B64</f>
        <v>14.2099999999998</v>
      </c>
    </row>
    <row r="65" customFormat="false" ht="12.75" hidden="false" customHeight="false" outlineLevel="0" collapsed="false">
      <c r="B65" s="3" t="n">
        <v>2.99999999999997</v>
      </c>
      <c r="C65" s="4" t="n">
        <f aca="false">B65^2+2*B65</f>
        <v>14.99999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30</v>
      </c>
      <c r="E2" s="11"/>
      <c r="F2" s="11"/>
      <c r="G2" s="10"/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3" t="n">
        <v>-6</v>
      </c>
      <c r="C5" s="4" t="n">
        <f aca="false">-(B5^2)-4*B5</f>
        <v>-12</v>
      </c>
    </row>
    <row r="6" customFormat="false" ht="12.75" hidden="false" customHeight="false" outlineLevel="0" collapsed="false">
      <c r="B6" s="8" t="n">
        <v>-5.9</v>
      </c>
      <c r="C6" s="4" t="n">
        <f aca="false">-(B6^2)-4*B6</f>
        <v>-11.21</v>
      </c>
    </row>
    <row r="7" customFormat="false" ht="12.75" hidden="false" customHeight="false" outlineLevel="0" collapsed="false">
      <c r="B7" s="3" t="n">
        <v>-5.8</v>
      </c>
      <c r="C7" s="4" t="n">
        <f aca="false">-(B7^2)-4*B7</f>
        <v>-10.44</v>
      </c>
    </row>
    <row r="8" customFormat="false" ht="12.75" hidden="false" customHeight="false" outlineLevel="0" collapsed="false">
      <c r="B8" s="3" t="n">
        <v>-5.7</v>
      </c>
      <c r="C8" s="4" t="n">
        <f aca="false">-(B8^2)-4*B8</f>
        <v>-9.69</v>
      </c>
    </row>
    <row r="9" customFormat="false" ht="12.75" hidden="false" customHeight="false" outlineLevel="0" collapsed="false">
      <c r="B9" s="8" t="n">
        <v>-5.6</v>
      </c>
      <c r="C9" s="4" t="n">
        <f aca="false">-(B9^2)-4*B9</f>
        <v>-8.96</v>
      </c>
    </row>
    <row r="10" customFormat="false" ht="12.75" hidden="false" customHeight="false" outlineLevel="0" collapsed="false">
      <c r="B10" s="3" t="n">
        <v>-5.5</v>
      </c>
      <c r="C10" s="4" t="n">
        <f aca="false">-(B10^2)-4*B10</f>
        <v>-8.25</v>
      </c>
    </row>
    <row r="11" customFormat="false" ht="12.75" hidden="false" customHeight="false" outlineLevel="0" collapsed="false">
      <c r="B11" s="3" t="n">
        <v>-5.4</v>
      </c>
      <c r="C11" s="4" t="n">
        <f aca="false">-(B11^2)-4*B11</f>
        <v>-7.56</v>
      </c>
    </row>
    <row r="12" customFormat="false" ht="12.75" hidden="false" customHeight="false" outlineLevel="0" collapsed="false">
      <c r="B12" s="8" t="n">
        <v>-5.3</v>
      </c>
      <c r="C12" s="4" t="n">
        <f aca="false">-(B12^2)-4*B12</f>
        <v>-6.89</v>
      </c>
    </row>
    <row r="13" customFormat="false" ht="12.75" hidden="false" customHeight="false" outlineLevel="0" collapsed="false">
      <c r="B13" s="3" t="n">
        <v>-5.2</v>
      </c>
      <c r="C13" s="4" t="n">
        <f aca="false">-(B13^2)-4*B13</f>
        <v>-6.24</v>
      </c>
    </row>
    <row r="14" customFormat="false" ht="12.75" hidden="false" customHeight="false" outlineLevel="0" collapsed="false">
      <c r="B14" s="3" t="n">
        <v>-5.1</v>
      </c>
      <c r="C14" s="4" t="n">
        <f aca="false">-(B14^2)-4*B14</f>
        <v>-5.61</v>
      </c>
    </row>
    <row r="15" customFormat="false" ht="12.75" hidden="false" customHeight="false" outlineLevel="0" collapsed="false">
      <c r="B15" s="8" t="n">
        <v>-5</v>
      </c>
      <c r="C15" s="4" t="n">
        <f aca="false">-(B15^2)-4*B15</f>
        <v>-5</v>
      </c>
    </row>
    <row r="16" customFormat="false" ht="12.75" hidden="false" customHeight="false" outlineLevel="0" collapsed="false">
      <c r="B16" s="3" t="n">
        <v>-4.9</v>
      </c>
      <c r="C16" s="4" t="n">
        <f aca="false">-(B16^2)-4*B16</f>
        <v>-4.41</v>
      </c>
    </row>
    <row r="17" customFormat="false" ht="12.75" hidden="false" customHeight="false" outlineLevel="0" collapsed="false">
      <c r="B17" s="3" t="n">
        <v>-4.8</v>
      </c>
      <c r="C17" s="4" t="n">
        <f aca="false">-(B17^2)-4*B17</f>
        <v>-3.84</v>
      </c>
    </row>
    <row r="18" customFormat="false" ht="12.75" hidden="false" customHeight="false" outlineLevel="0" collapsed="false">
      <c r="B18" s="8" t="n">
        <v>-4.7</v>
      </c>
      <c r="C18" s="4" t="n">
        <f aca="false">-(B18^2)-4*B18</f>
        <v>-3.29</v>
      </c>
    </row>
    <row r="19" customFormat="false" ht="12.75" hidden="false" customHeight="false" outlineLevel="0" collapsed="false">
      <c r="B19" s="3" t="n">
        <v>-4.6</v>
      </c>
      <c r="C19" s="4" t="n">
        <f aca="false">-(B19^2)-4*B19</f>
        <v>-2.76</v>
      </c>
    </row>
    <row r="20" customFormat="false" ht="12.75" hidden="false" customHeight="false" outlineLevel="0" collapsed="false">
      <c r="B20" s="3" t="n">
        <v>-4.50000000000001</v>
      </c>
      <c r="C20" s="4" t="n">
        <f aca="false">-(B20^2)-4*B20</f>
        <v>-2.25000000000005</v>
      </c>
    </row>
    <row r="21" customFormat="false" ht="12.75" hidden="false" customHeight="false" outlineLevel="0" collapsed="false">
      <c r="B21" s="8" t="n">
        <v>-4.40000000000001</v>
      </c>
      <c r="C21" s="4" t="n">
        <f aca="false">-(B21^2)-4*B21</f>
        <v>-1.76000000000005</v>
      </c>
    </row>
    <row r="22" customFormat="false" ht="12.75" hidden="false" customHeight="false" outlineLevel="0" collapsed="false">
      <c r="B22" s="3" t="n">
        <v>-4.30000000000001</v>
      </c>
      <c r="C22" s="4" t="n">
        <f aca="false">-(B22^2)-4*B22</f>
        <v>-1.29000000000005</v>
      </c>
    </row>
    <row r="23" customFormat="false" ht="12.75" hidden="false" customHeight="false" outlineLevel="0" collapsed="false">
      <c r="B23" s="3" t="n">
        <v>-4.20000000000001</v>
      </c>
      <c r="C23" s="4" t="n">
        <f aca="false">-(B23^2)-4*B23</f>
        <v>-0.840000000000043</v>
      </c>
    </row>
    <row r="24" customFormat="false" ht="12.75" hidden="false" customHeight="false" outlineLevel="0" collapsed="false">
      <c r="B24" s="8" t="n">
        <v>-4.10000000000001</v>
      </c>
      <c r="C24" s="4" t="n">
        <f aca="false">-(B24^2)-4*B24</f>
        <v>-0.410000000000043</v>
      </c>
    </row>
    <row r="25" customFormat="false" ht="12.75" hidden="false" customHeight="false" outlineLevel="0" collapsed="false">
      <c r="B25" s="3" t="n">
        <v>-4.00000000000001</v>
      </c>
      <c r="C25" s="4" t="n">
        <f aca="false">-(B25^2)-4*B25</f>
        <v>0</v>
      </c>
    </row>
    <row r="26" customFormat="false" ht="12.75" hidden="false" customHeight="false" outlineLevel="0" collapsed="false">
      <c r="B26" s="3" t="n">
        <v>-3.90000000000001</v>
      </c>
      <c r="C26" s="4" t="n">
        <f aca="false">-(B26^2)-4*B26</f>
        <v>0.389999999999962</v>
      </c>
    </row>
    <row r="27" customFormat="false" ht="12.75" hidden="false" customHeight="false" outlineLevel="0" collapsed="false">
      <c r="B27" s="8" t="n">
        <v>-3.80000000000001</v>
      </c>
      <c r="C27" s="4" t="n">
        <f aca="false">-(B27^2)-4*B27</f>
        <v>0.759999999999964</v>
      </c>
    </row>
    <row r="28" customFormat="false" ht="12.75" hidden="false" customHeight="false" outlineLevel="0" collapsed="false">
      <c r="B28" s="3" t="n">
        <v>-3.70000000000001</v>
      </c>
      <c r="C28" s="4" t="n">
        <f aca="false">-(B28^2)-4*B28</f>
        <v>1.10999999999997</v>
      </c>
    </row>
    <row r="29" customFormat="false" ht="12.75" hidden="false" customHeight="false" outlineLevel="0" collapsed="false">
      <c r="B29" s="3" t="n">
        <v>-3.60000000000001</v>
      </c>
      <c r="C29" s="4" t="n">
        <f aca="false">-(B29^2)-4*B29</f>
        <v>1.43999999999997</v>
      </c>
    </row>
    <row r="30" customFormat="false" ht="12.75" hidden="false" customHeight="false" outlineLevel="0" collapsed="false">
      <c r="B30" s="8" t="n">
        <v>-3.50000000000001</v>
      </c>
      <c r="C30" s="4" t="n">
        <f aca="false">-(B30^2)-4*B30</f>
        <v>1.74999999999997</v>
      </c>
    </row>
    <row r="31" customFormat="false" ht="12.75" hidden="false" customHeight="false" outlineLevel="0" collapsed="false">
      <c r="B31" s="3" t="n">
        <v>-3.40000000000001</v>
      </c>
      <c r="C31" s="4" t="n">
        <f aca="false">-(B31^2)-4*B31</f>
        <v>2.03999999999997</v>
      </c>
    </row>
    <row r="32" customFormat="false" ht="12.75" hidden="false" customHeight="false" outlineLevel="0" collapsed="false">
      <c r="B32" s="3" t="n">
        <v>-3.30000000000001</v>
      </c>
      <c r="C32" s="4" t="n">
        <f aca="false">-(B32^2)-4*B32</f>
        <v>2.30999999999997</v>
      </c>
    </row>
    <row r="33" customFormat="false" ht="12.75" hidden="false" customHeight="false" outlineLevel="0" collapsed="false">
      <c r="B33" s="8" t="n">
        <v>-3.20000000000001</v>
      </c>
      <c r="C33" s="4" t="n">
        <f aca="false">-(B33^2)-4*B33</f>
        <v>2.55999999999998</v>
      </c>
    </row>
    <row r="34" customFormat="false" ht="12.75" hidden="false" customHeight="false" outlineLevel="0" collapsed="false">
      <c r="B34" s="3" t="n">
        <v>-3.10000000000001</v>
      </c>
      <c r="C34" s="4" t="n">
        <f aca="false">-(B34^2)-4*B34</f>
        <v>2.78999999999998</v>
      </c>
    </row>
    <row r="35" customFormat="false" ht="12.75" hidden="false" customHeight="false" outlineLevel="0" collapsed="false">
      <c r="B35" s="3" t="n">
        <v>-3.00000000000001</v>
      </c>
      <c r="C35" s="4" t="n">
        <f aca="false">-(B35^2)-4*B35</f>
        <v>2.99999999999998</v>
      </c>
    </row>
    <row r="36" customFormat="false" ht="12.75" hidden="false" customHeight="false" outlineLevel="0" collapsed="false">
      <c r="B36" s="8" t="n">
        <v>-2.90000000000001</v>
      </c>
      <c r="C36" s="4" t="n">
        <f aca="false">-(B36^2)-4*B36</f>
        <v>3.18999999999998</v>
      </c>
    </row>
    <row r="37" customFormat="false" ht="12.75" hidden="false" customHeight="false" outlineLevel="0" collapsed="false">
      <c r="B37" s="3" t="n">
        <v>-2.80000000000001</v>
      </c>
      <c r="C37" s="4" t="n">
        <f aca="false">-(B37^2)-4*B37</f>
        <v>3.35999999999998</v>
      </c>
    </row>
    <row r="38" customFormat="false" ht="12.75" hidden="false" customHeight="false" outlineLevel="0" collapsed="false">
      <c r="B38" s="3" t="n">
        <v>-2.70000000000001</v>
      </c>
      <c r="C38" s="4" t="n">
        <f aca="false">-(B38^2)-4*B38</f>
        <v>3.50999999999999</v>
      </c>
    </row>
    <row r="39" customFormat="false" ht="12.75" hidden="false" customHeight="false" outlineLevel="0" collapsed="false">
      <c r="B39" s="8" t="n">
        <v>-2.60000000000001</v>
      </c>
      <c r="C39" s="4" t="n">
        <f aca="false">-(B39^2)-4*B39</f>
        <v>3.63999999999999</v>
      </c>
    </row>
    <row r="40" customFormat="false" ht="12.75" hidden="false" customHeight="false" outlineLevel="0" collapsed="false">
      <c r="B40" s="3" t="n">
        <v>-2.50000000000001</v>
      </c>
      <c r="C40" s="4" t="n">
        <f aca="false">-(B40^2)-4*B40</f>
        <v>3.74999999999999</v>
      </c>
    </row>
    <row r="41" customFormat="false" ht="12.75" hidden="false" customHeight="false" outlineLevel="0" collapsed="false">
      <c r="B41" s="3" t="n">
        <v>-2.40000000000001</v>
      </c>
      <c r="C41" s="4" t="n">
        <f aca="false">-(B41^2)-4*B41</f>
        <v>3.83999999999999</v>
      </c>
    </row>
    <row r="42" customFormat="false" ht="12.75" hidden="false" customHeight="false" outlineLevel="0" collapsed="false">
      <c r="B42" s="8" t="n">
        <v>-2.30000000000001</v>
      </c>
      <c r="C42" s="4" t="n">
        <f aca="false">-(B42^2)-4*B42</f>
        <v>3.90999999999999</v>
      </c>
    </row>
    <row r="43" customFormat="false" ht="12.75" hidden="false" customHeight="false" outlineLevel="0" collapsed="false">
      <c r="B43" s="3" t="n">
        <v>-2.20000000000001</v>
      </c>
      <c r="C43" s="4" t="n">
        <f aca="false">-(B43^2)-4*B43</f>
        <v>3.96</v>
      </c>
    </row>
    <row r="44" customFormat="false" ht="12.75" hidden="false" customHeight="false" outlineLevel="0" collapsed="false">
      <c r="B44" s="3" t="n">
        <v>-2.10000000000001</v>
      </c>
      <c r="C44" s="4" t="n">
        <f aca="false">-(B44^2)-4*B44</f>
        <v>3.99</v>
      </c>
    </row>
    <row r="45" customFormat="false" ht="12.75" hidden="false" customHeight="false" outlineLevel="0" collapsed="false">
      <c r="B45" s="8" t="n">
        <v>-2.00000000000001</v>
      </c>
      <c r="C45" s="4" t="n">
        <f aca="false">-(B45^2)-4*B45</f>
        <v>4</v>
      </c>
    </row>
    <row r="46" customFormat="false" ht="12.75" hidden="false" customHeight="false" outlineLevel="0" collapsed="false">
      <c r="B46" s="3" t="n">
        <v>-1.90000000000001</v>
      </c>
      <c r="C46" s="4" t="n">
        <f aca="false">-(B46^2)-4*B46</f>
        <v>3.99</v>
      </c>
    </row>
    <row r="47" customFormat="false" ht="12.75" hidden="false" customHeight="false" outlineLevel="0" collapsed="false">
      <c r="B47" s="3" t="n">
        <v>-1.80000000000001</v>
      </c>
      <c r="C47" s="4" t="n">
        <f aca="false">-(B47^2)-4*B47</f>
        <v>3.96</v>
      </c>
    </row>
    <row r="48" customFormat="false" ht="12.75" hidden="false" customHeight="false" outlineLevel="0" collapsed="false">
      <c r="B48" s="8" t="n">
        <v>-1.70000000000002</v>
      </c>
      <c r="C48" s="4" t="n">
        <f aca="false">-(B48^2)-4*B48</f>
        <v>3.91000000000001</v>
      </c>
    </row>
    <row r="49" customFormat="false" ht="12.75" hidden="false" customHeight="false" outlineLevel="0" collapsed="false">
      <c r="B49" s="3" t="n">
        <v>-1.60000000000002</v>
      </c>
      <c r="C49" s="4" t="n">
        <f aca="false">-(B49^2)-4*B49</f>
        <v>3.84000000000002</v>
      </c>
    </row>
    <row r="50" customFormat="false" ht="12.75" hidden="false" customHeight="false" outlineLevel="0" collapsed="false">
      <c r="B50" s="3" t="n">
        <v>-1.50000000000002</v>
      </c>
      <c r="C50" s="4" t="n">
        <f aca="false">-(B50^2)-4*B50</f>
        <v>3.75000000000002</v>
      </c>
    </row>
    <row r="51" customFormat="false" ht="12.75" hidden="false" customHeight="false" outlineLevel="0" collapsed="false">
      <c r="B51" s="8" t="n">
        <v>-1.40000000000002</v>
      </c>
      <c r="C51" s="4" t="n">
        <f aca="false">-(B51^2)-4*B51</f>
        <v>3.64000000000002</v>
      </c>
    </row>
    <row r="52" customFormat="false" ht="12.75" hidden="false" customHeight="false" outlineLevel="0" collapsed="false">
      <c r="B52" s="3" t="n">
        <v>-1.30000000000002</v>
      </c>
      <c r="C52" s="4" t="n">
        <f aca="false">-(B52^2)-4*B52</f>
        <v>3.51000000000003</v>
      </c>
    </row>
    <row r="53" customFormat="false" ht="12.75" hidden="false" customHeight="false" outlineLevel="0" collapsed="false">
      <c r="B53" s="3" t="n">
        <v>-1.20000000000002</v>
      </c>
      <c r="C53" s="4" t="n">
        <f aca="false">-(B53^2)-4*B53</f>
        <v>3.36000000000003</v>
      </c>
    </row>
    <row r="54" customFormat="false" ht="12.75" hidden="false" customHeight="false" outlineLevel="0" collapsed="false">
      <c r="B54" s="8" t="n">
        <v>-1.10000000000002</v>
      </c>
      <c r="C54" s="4" t="n">
        <f aca="false">-(B54^2)-4*B54</f>
        <v>3.19000000000004</v>
      </c>
    </row>
    <row r="55" customFormat="false" ht="12.75" hidden="false" customHeight="false" outlineLevel="0" collapsed="false">
      <c r="B55" s="3" t="n">
        <v>-1.00000000000002</v>
      </c>
      <c r="C55" s="4" t="n">
        <f aca="false">-(B55^2)-4*B55</f>
        <v>3.00000000000004</v>
      </c>
    </row>
    <row r="56" customFormat="false" ht="12.75" hidden="false" customHeight="false" outlineLevel="0" collapsed="false">
      <c r="B56" s="3" t="n">
        <v>-0.90000000000002</v>
      </c>
      <c r="C56" s="4" t="n">
        <f aca="false">-(B56^2)-4*B56</f>
        <v>2.79000000000004</v>
      </c>
    </row>
    <row r="57" customFormat="false" ht="12.75" hidden="false" customHeight="false" outlineLevel="0" collapsed="false">
      <c r="B57" s="8" t="n">
        <v>-0.80000000000002</v>
      </c>
      <c r="C57" s="4" t="n">
        <f aca="false">-(B57^2)-4*B57</f>
        <v>2.56000000000005</v>
      </c>
    </row>
    <row r="58" customFormat="false" ht="12.75" hidden="false" customHeight="false" outlineLevel="0" collapsed="false">
      <c r="B58" s="3" t="n">
        <v>-0.70000000000002</v>
      </c>
      <c r="C58" s="4" t="n">
        <f aca="false">-(B58^2)-4*B58</f>
        <v>2.31000000000005</v>
      </c>
    </row>
    <row r="59" customFormat="false" ht="12.75" hidden="false" customHeight="false" outlineLevel="0" collapsed="false">
      <c r="B59" s="3" t="n">
        <v>-0.60000000000002</v>
      </c>
      <c r="C59" s="4" t="n">
        <f aca="false">-(B59^2)-4*B59</f>
        <v>2.04000000000006</v>
      </c>
    </row>
    <row r="60" customFormat="false" ht="12.75" hidden="false" customHeight="false" outlineLevel="0" collapsed="false">
      <c r="B60" s="8" t="n">
        <v>-0.50000000000002</v>
      </c>
      <c r="C60" s="4" t="n">
        <f aca="false">-(B60^2)-4*B60</f>
        <v>1.75000000000006</v>
      </c>
    </row>
    <row r="61" customFormat="false" ht="12.75" hidden="false" customHeight="false" outlineLevel="0" collapsed="false">
      <c r="B61" s="3" t="n">
        <v>-0.40000000000002</v>
      </c>
      <c r="C61" s="4" t="n">
        <f aca="false">-(B61^2)-4*B61</f>
        <v>1.44000000000006</v>
      </c>
    </row>
    <row r="62" customFormat="false" ht="12.75" hidden="false" customHeight="false" outlineLevel="0" collapsed="false">
      <c r="B62" s="3" t="n">
        <v>-0.30000000000002</v>
      </c>
      <c r="C62" s="4" t="n">
        <f aca="false">-(B62^2)-4*B62</f>
        <v>1.11000000000007</v>
      </c>
    </row>
    <row r="63" customFormat="false" ht="12.75" hidden="false" customHeight="false" outlineLevel="0" collapsed="false">
      <c r="B63" s="8" t="n">
        <v>-0.20000000000002</v>
      </c>
      <c r="C63" s="4" t="n">
        <f aca="false">-(B63^2)-4*B63</f>
        <v>0.760000000000072</v>
      </c>
    </row>
    <row r="64" customFormat="false" ht="12.75" hidden="false" customHeight="false" outlineLevel="0" collapsed="false">
      <c r="B64" s="3" t="n">
        <v>-0.10000000000002</v>
      </c>
      <c r="C64" s="4" t="n">
        <f aca="false">-(B64^2)-4*B64</f>
        <v>0.390000000000076</v>
      </c>
    </row>
    <row r="65" customFormat="false" ht="12.75" hidden="false" customHeight="false" outlineLevel="0" collapsed="false">
      <c r="B65" s="3" t="n">
        <v>-2.04281036531029E-014</v>
      </c>
      <c r="C65" s="4" t="n">
        <f aca="false">-(B65^2)-4*B65</f>
        <v>8.17124146124112E-014</v>
      </c>
    </row>
    <row r="66" customFormat="false" ht="12.75" hidden="false" customHeight="false" outlineLevel="0" collapsed="false">
      <c r="B66" s="8" t="n">
        <v>0.09999999999998</v>
      </c>
      <c r="C66" s="4" t="n">
        <f aca="false">-(B66^2)-4*B66</f>
        <v>-0.409999999999916</v>
      </c>
    </row>
    <row r="67" customFormat="false" ht="12.75" hidden="false" customHeight="false" outlineLevel="0" collapsed="false">
      <c r="B67" s="3" t="n">
        <v>0.19999999999998</v>
      </c>
      <c r="C67" s="4" t="n">
        <f aca="false">-(B67^2)-4*B67</f>
        <v>-0.839999999999912</v>
      </c>
    </row>
    <row r="68" customFormat="false" ht="12.75" hidden="false" customHeight="false" outlineLevel="0" collapsed="false">
      <c r="B68" s="3" t="n">
        <v>0.29999999999998</v>
      </c>
      <c r="C68" s="4" t="n">
        <f aca="false">-(B68^2)-4*B68</f>
        <v>-1.28999999999991</v>
      </c>
    </row>
    <row r="69" customFormat="false" ht="12.75" hidden="false" customHeight="false" outlineLevel="0" collapsed="false">
      <c r="B69" s="8" t="n">
        <v>0.39999999999998</v>
      </c>
      <c r="C69" s="4" t="n">
        <f aca="false">-(B69^2)-4*B69</f>
        <v>-1.7599999999999</v>
      </c>
    </row>
    <row r="70" customFormat="false" ht="12.75" hidden="false" customHeight="false" outlineLevel="0" collapsed="false">
      <c r="B70" s="3" t="n">
        <v>0.49999999999998</v>
      </c>
      <c r="C70" s="4" t="n">
        <f aca="false">-(B70^2)-4*B70</f>
        <v>-2.2499999999999</v>
      </c>
    </row>
    <row r="71" customFormat="false" ht="12.75" hidden="false" customHeight="false" outlineLevel="0" collapsed="false">
      <c r="B71" s="3" t="n">
        <v>0.59999999999998</v>
      </c>
      <c r="C71" s="4" t="n">
        <f aca="false">-(B71^2)-4*B71</f>
        <v>-2.7599999999999</v>
      </c>
    </row>
    <row r="72" customFormat="false" ht="12.75" hidden="false" customHeight="false" outlineLevel="0" collapsed="false">
      <c r="B72" s="8" t="n">
        <v>0.69999999999998</v>
      </c>
      <c r="C72" s="4" t="n">
        <f aca="false">-(B72^2)-4*B72</f>
        <v>-3.28999999999989</v>
      </c>
    </row>
    <row r="73" customFormat="false" ht="12.75" hidden="false" customHeight="false" outlineLevel="0" collapsed="false">
      <c r="B73" s="3" t="n">
        <v>0.79999999999998</v>
      </c>
      <c r="C73" s="4" t="n">
        <f aca="false">-(B73^2)-4*B73</f>
        <v>-3.83999999999989</v>
      </c>
    </row>
    <row r="74" customFormat="false" ht="12.75" hidden="false" customHeight="false" outlineLevel="0" collapsed="false">
      <c r="B74" s="3" t="n">
        <v>0.89999999999998</v>
      </c>
      <c r="C74" s="4" t="n">
        <f aca="false">-(B74^2)-4*B74</f>
        <v>-4.40999999999989</v>
      </c>
    </row>
    <row r="75" customFormat="false" ht="12.75" hidden="false" customHeight="false" outlineLevel="0" collapsed="false">
      <c r="B75" s="8" t="n">
        <v>0.99999999999998</v>
      </c>
      <c r="C75" s="4" t="n">
        <f aca="false">-(B75^2)-4*B75</f>
        <v>-4.99999999999988</v>
      </c>
    </row>
    <row r="76" customFormat="false" ht="12.75" hidden="false" customHeight="false" outlineLevel="0" collapsed="false">
      <c r="B76" s="3" t="n">
        <v>1.09999999999998</v>
      </c>
      <c r="C76" s="4" t="n">
        <f aca="false">-(B76^2)-4*B76</f>
        <v>-5.60999999999988</v>
      </c>
    </row>
    <row r="77" customFormat="false" ht="12.75" hidden="false" customHeight="false" outlineLevel="0" collapsed="false">
      <c r="B77" s="3" t="n">
        <v>1.19999999999998</v>
      </c>
      <c r="C77" s="4" t="n">
        <f aca="false">-(B77^2)-4*B77</f>
        <v>-6.23999999999987</v>
      </c>
    </row>
    <row r="78" customFormat="false" ht="12.75" hidden="false" customHeight="false" outlineLevel="0" collapsed="false">
      <c r="B78" s="8" t="n">
        <v>1.29999999999998</v>
      </c>
      <c r="C78" s="4" t="n">
        <f aca="false">-(B78^2)-4*B78</f>
        <v>-6.88999999999987</v>
      </c>
    </row>
    <row r="79" customFormat="false" ht="12.75" hidden="false" customHeight="false" outlineLevel="0" collapsed="false">
      <c r="B79" s="3" t="n">
        <v>1.39999999999998</v>
      </c>
      <c r="C79" s="4" t="n">
        <f aca="false">-(B79^2)-4*B79</f>
        <v>-7.55999999999986</v>
      </c>
    </row>
    <row r="80" customFormat="false" ht="12.75" hidden="false" customHeight="false" outlineLevel="0" collapsed="false">
      <c r="B80" s="3" t="n">
        <v>1.49999999999998</v>
      </c>
      <c r="C80" s="4" t="n">
        <f aca="false">-(B80^2)-4*B80</f>
        <v>-8.24999999999986</v>
      </c>
    </row>
    <row r="81" customFormat="false" ht="12.75" hidden="false" customHeight="false" outlineLevel="0" collapsed="false">
      <c r="B81" s="8" t="n">
        <v>1.59999999999998</v>
      </c>
      <c r="C81" s="4" t="n">
        <f aca="false">-(B81^2)-4*B81</f>
        <v>-8.95999999999986</v>
      </c>
    </row>
    <row r="82" customFormat="false" ht="12.75" hidden="false" customHeight="false" outlineLevel="0" collapsed="false">
      <c r="B82" s="3" t="n">
        <v>1.69999999999998</v>
      </c>
      <c r="C82" s="4" t="n">
        <f aca="false">-(B82^2)-4*B82</f>
        <v>-9.68999999999985</v>
      </c>
    </row>
    <row r="83" customFormat="false" ht="12.75" hidden="false" customHeight="false" outlineLevel="0" collapsed="false">
      <c r="B83" s="3" t="n">
        <v>1.79999999999998</v>
      </c>
      <c r="C83" s="4" t="n">
        <f aca="false">-(B83^2)-4*B83</f>
        <v>-10.4399999999998</v>
      </c>
    </row>
    <row r="84" customFormat="false" ht="12.75" hidden="false" customHeight="false" outlineLevel="0" collapsed="false">
      <c r="B84" s="8" t="n">
        <v>1.89999999999998</v>
      </c>
      <c r="C84" s="4" t="n">
        <f aca="false">-(B84^2)-4*B84</f>
        <v>-11.2099999999998</v>
      </c>
    </row>
    <row r="85" customFormat="false" ht="12.75" hidden="false" customHeight="false" outlineLevel="0" collapsed="false">
      <c r="B85" s="3" t="n">
        <v>1.99999999999998</v>
      </c>
      <c r="C85" s="4" t="n">
        <f aca="false">-(B85^2)-4*B85</f>
        <v>-11.9999999999998</v>
      </c>
    </row>
    <row r="86" customFormat="false" ht="12.75" hidden="false" customHeight="false" outlineLevel="0" collapsed="false">
      <c r="B86" s="3" t="n">
        <v>2.09999999999998</v>
      </c>
      <c r="C86" s="4" t="n">
        <f aca="false">-(B86^2)-4*B86</f>
        <v>-12.8099999999998</v>
      </c>
    </row>
    <row r="87" customFormat="false" ht="12.75" hidden="false" customHeight="false" outlineLevel="0" collapsed="false">
      <c r="B87" s="8" t="n">
        <v>2.19999999999998</v>
      </c>
      <c r="C87" s="4" t="n">
        <f aca="false">-(B87^2)-4*B87</f>
        <v>-13.6399999999998</v>
      </c>
    </row>
    <row r="88" customFormat="false" ht="12.75" hidden="false" customHeight="false" outlineLevel="0" collapsed="false">
      <c r="B88" s="3" t="n">
        <v>2.29999999999998</v>
      </c>
      <c r="C88" s="4" t="n">
        <f aca="false">-(B88^2)-4*B88</f>
        <v>-14.4899999999998</v>
      </c>
    </row>
    <row r="89" customFormat="false" ht="12.75" hidden="false" customHeight="false" outlineLevel="0" collapsed="false">
      <c r="B89" s="3" t="n">
        <v>2.39999999999998</v>
      </c>
      <c r="C89" s="4" t="n">
        <f aca="false">-(B89^2)-4*B89</f>
        <v>-15.3599999999998</v>
      </c>
    </row>
    <row r="90" customFormat="false" ht="12.75" hidden="false" customHeight="false" outlineLevel="0" collapsed="false">
      <c r="B90" s="8" t="n">
        <v>2.49999999999998</v>
      </c>
      <c r="C90" s="4" t="n">
        <f aca="false">-(B90^2)-4*B90</f>
        <v>-16.2499999999998</v>
      </c>
    </row>
    <row r="91" customFormat="false" ht="12.75" hidden="false" customHeight="false" outlineLevel="0" collapsed="false">
      <c r="B91" s="3" t="n">
        <v>2.59999999999998</v>
      </c>
      <c r="C91" s="4" t="n">
        <f aca="false">-(B91^2)-4*B91</f>
        <v>-17.1599999999998</v>
      </c>
    </row>
    <row r="92" customFormat="false" ht="12.75" hidden="false" customHeight="false" outlineLevel="0" collapsed="false">
      <c r="B92" s="3" t="n">
        <v>2.69999999999998</v>
      </c>
      <c r="C92" s="4" t="n">
        <f aca="false">-(B92^2)-4*B92</f>
        <v>-18.0899999999998</v>
      </c>
    </row>
    <row r="93" customFormat="false" ht="12.75" hidden="false" customHeight="false" outlineLevel="0" collapsed="false">
      <c r="B93" s="8" t="n">
        <v>2.79999999999998</v>
      </c>
      <c r="C93" s="4" t="n">
        <f aca="false">-(B93^2)-4*B93</f>
        <v>-19.0399999999998</v>
      </c>
    </row>
    <row r="94" customFormat="false" ht="12.75" hidden="false" customHeight="false" outlineLevel="0" collapsed="false">
      <c r="B94" s="3" t="n">
        <v>2.89999999999998</v>
      </c>
      <c r="C94" s="4" t="n">
        <f aca="false">-(B94^2)-4*B94</f>
        <v>-20.0099999999998</v>
      </c>
    </row>
    <row r="95" customFormat="false" ht="12.75" hidden="false" customHeight="false" outlineLevel="0" collapsed="false">
      <c r="B95" s="3" t="n">
        <v>2.99999999999998</v>
      </c>
      <c r="C95" s="4" t="n">
        <f aca="false">-(B95^2)-4*B95</f>
        <v>-20.9999999999998</v>
      </c>
    </row>
    <row r="96" customFormat="false" ht="12.75" hidden="false" customHeight="false" outlineLevel="0" collapsed="false">
      <c r="B96" s="8" t="n">
        <v>3.09999999999998</v>
      </c>
      <c r="C96" s="4" t="n">
        <f aca="false">-(B96^2)-4*B96</f>
        <v>-22.0099999999998</v>
      </c>
    </row>
    <row r="97" customFormat="false" ht="12.75" hidden="false" customHeight="false" outlineLevel="0" collapsed="false">
      <c r="B97" s="3" t="n">
        <v>3.19999999999998</v>
      </c>
      <c r="C97" s="4" t="n">
        <f aca="false">-(B97^2)-4*B97</f>
        <v>-23.0399999999998</v>
      </c>
    </row>
    <row r="98" customFormat="false" ht="12.75" hidden="false" customHeight="false" outlineLevel="0" collapsed="false">
      <c r="B98" s="3" t="n">
        <v>3.29999999999998</v>
      </c>
      <c r="C98" s="4" t="n">
        <f aca="false">-(B98^2)-4*B98</f>
        <v>-24.0899999999998</v>
      </c>
    </row>
    <row r="99" customFormat="false" ht="12.75" hidden="false" customHeight="false" outlineLevel="0" collapsed="false">
      <c r="B99" s="8" t="n">
        <v>3.39999999999998</v>
      </c>
      <c r="C99" s="4" t="n">
        <f aca="false">-(B99^2)-4*B99</f>
        <v>-25.1599999999998</v>
      </c>
    </row>
    <row r="100" customFormat="false" ht="12.75" hidden="false" customHeight="false" outlineLevel="0" collapsed="false">
      <c r="B100" s="3" t="n">
        <v>3.49999999999998</v>
      </c>
      <c r="C100" s="4" t="n">
        <f aca="false">-(B100^2)-4*B100</f>
        <v>-26.2499999999998</v>
      </c>
    </row>
    <row r="101" customFormat="false" ht="12.75" hidden="false" customHeight="false" outlineLevel="0" collapsed="false">
      <c r="B101" s="3" t="n">
        <v>3.59999999999998</v>
      </c>
      <c r="C101" s="4" t="n">
        <f aca="false">-(B101^2)-4*B101</f>
        <v>-27.3599999999998</v>
      </c>
    </row>
    <row r="102" customFormat="false" ht="12.75" hidden="false" customHeight="false" outlineLevel="0" collapsed="false">
      <c r="B102" s="8" t="n">
        <v>3.69999999999998</v>
      </c>
      <c r="C102" s="4" t="n">
        <f aca="false">-(B102^2)-4*B102</f>
        <v>-28.4899999999998</v>
      </c>
    </row>
    <row r="103" customFormat="false" ht="12.75" hidden="false" customHeight="false" outlineLevel="0" collapsed="false">
      <c r="B103" s="3" t="n">
        <v>3.79999999999998</v>
      </c>
      <c r="C103" s="4" t="n">
        <f aca="false">-(B103^2)-4*B103</f>
        <v>-29.6399999999998</v>
      </c>
    </row>
    <row r="104" customFormat="false" ht="12.75" hidden="false" customHeight="false" outlineLevel="0" collapsed="false">
      <c r="B104" s="3" t="n">
        <v>3.89999999999998</v>
      </c>
      <c r="C104" s="4" t="n">
        <f aca="false">-(B104^2)-4*B104</f>
        <v>-30.8099999999998</v>
      </c>
    </row>
    <row r="105" customFormat="false" ht="12.75" hidden="false" customHeight="false" outlineLevel="0" collapsed="false">
      <c r="B105" s="8" t="n">
        <v>3.99999999999998</v>
      </c>
      <c r="C105" s="4" t="n">
        <f aca="false">-(B105^2)-4*B105</f>
        <v>-31.9999999999998</v>
      </c>
    </row>
    <row r="106" customFormat="false" ht="12.75" hidden="false" customHeight="false" outlineLevel="0" collapsed="false">
      <c r="B106" s="3" t="n">
        <v>4.09999999999998</v>
      </c>
      <c r="C106" s="4" t="n">
        <f aca="false">-(B106^2)-4*B106</f>
        <v>-33.2099999999998</v>
      </c>
    </row>
    <row r="107" customFormat="false" ht="12.75" hidden="false" customHeight="false" outlineLevel="0" collapsed="false">
      <c r="B107" s="3" t="n">
        <v>4.19999999999998</v>
      </c>
      <c r="C107" s="4" t="n">
        <f aca="false">-(B107^2)-4*B107</f>
        <v>-34.4399999999998</v>
      </c>
    </row>
    <row r="108" customFormat="false" ht="12.75" hidden="false" customHeight="false" outlineLevel="0" collapsed="false">
      <c r="B108" s="8" t="n">
        <v>4.29999999999998</v>
      </c>
      <c r="C108" s="4" t="n">
        <f aca="false">-(B108^2)-4*B108</f>
        <v>-35.6899999999998</v>
      </c>
    </row>
    <row r="109" customFormat="false" ht="12.75" hidden="false" customHeight="false" outlineLevel="0" collapsed="false">
      <c r="B109" s="3" t="n">
        <v>4.39999999999998</v>
      </c>
      <c r="C109" s="4" t="n">
        <f aca="false">-(B109^2)-4*B109</f>
        <v>-36.9599999999997</v>
      </c>
    </row>
    <row r="110" customFormat="false" ht="12.75" hidden="false" customHeight="false" outlineLevel="0" collapsed="false">
      <c r="B110" s="3" t="n">
        <v>4.49999999999998</v>
      </c>
      <c r="C110" s="4" t="n">
        <f aca="false">-(B110^2)-4*B110</f>
        <v>-38.2499999999997</v>
      </c>
    </row>
    <row r="111" customFormat="false" ht="12.75" hidden="false" customHeight="false" outlineLevel="0" collapsed="false">
      <c r="B111" s="8" t="n">
        <v>4.59999999999998</v>
      </c>
      <c r="C111" s="4" t="n">
        <f aca="false">-(B111^2)-4*B111</f>
        <v>-39.5599999999997</v>
      </c>
    </row>
    <row r="112" customFormat="false" ht="12.75" hidden="false" customHeight="false" outlineLevel="0" collapsed="false">
      <c r="B112" s="3" t="n">
        <v>4.69999999999998</v>
      </c>
      <c r="C112" s="4" t="n">
        <f aca="false">-(B112^2)-4*B112</f>
        <v>-40.8899999999997</v>
      </c>
    </row>
    <row r="113" customFormat="false" ht="12.75" hidden="false" customHeight="false" outlineLevel="0" collapsed="false">
      <c r="B113" s="3" t="n">
        <v>4.79999999999998</v>
      </c>
      <c r="C113" s="4" t="n">
        <f aca="false">-(B113^2)-4*B113</f>
        <v>-42.2399999999997</v>
      </c>
    </row>
    <row r="114" customFormat="false" ht="12.75" hidden="false" customHeight="false" outlineLevel="0" collapsed="false">
      <c r="B114" s="8" t="n">
        <v>4.89999999999998</v>
      </c>
      <c r="C114" s="4" t="n">
        <f aca="false">-(B114^2)-4*B114</f>
        <v>-43.6099999999997</v>
      </c>
    </row>
    <row r="115" customFormat="false" ht="12.75" hidden="false" customHeight="false" outlineLevel="0" collapsed="false">
      <c r="B115" s="3" t="n">
        <v>4.99999999999998</v>
      </c>
      <c r="C115" s="4" t="n">
        <f aca="false">-(B115^2)-4*B115</f>
        <v>-44.9999999999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31</v>
      </c>
      <c r="E2" s="11"/>
      <c r="F2" s="11"/>
      <c r="G2" s="10"/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3" t="n">
        <v>0</v>
      </c>
      <c r="C5" s="4" t="n">
        <f aca="false">B5^2-5*B5+6</f>
        <v>6</v>
      </c>
    </row>
    <row r="6" customFormat="false" ht="12.75" hidden="false" customHeight="false" outlineLevel="0" collapsed="false">
      <c r="B6" s="8" t="n">
        <v>0.1</v>
      </c>
      <c r="C6" s="4" t="n">
        <f aca="false">B6^2-5*B6+6</f>
        <v>5.51</v>
      </c>
    </row>
    <row r="7" customFormat="false" ht="12.75" hidden="false" customHeight="false" outlineLevel="0" collapsed="false">
      <c r="B7" s="3" t="n">
        <v>0.2</v>
      </c>
      <c r="C7" s="4" t="n">
        <f aca="false">B7^2-5*B7+6</f>
        <v>5.04</v>
      </c>
    </row>
    <row r="8" customFormat="false" ht="12.75" hidden="false" customHeight="false" outlineLevel="0" collapsed="false">
      <c r="B8" s="3" t="n">
        <v>0.3</v>
      </c>
      <c r="C8" s="4" t="n">
        <f aca="false">B8^2-5*B8+6</f>
        <v>4.59</v>
      </c>
    </row>
    <row r="9" customFormat="false" ht="12.75" hidden="false" customHeight="false" outlineLevel="0" collapsed="false">
      <c r="B9" s="8" t="n">
        <v>0.4</v>
      </c>
      <c r="C9" s="4" t="n">
        <f aca="false">B9^2-5*B9+6</f>
        <v>4.16</v>
      </c>
    </row>
    <row r="10" customFormat="false" ht="12.75" hidden="false" customHeight="false" outlineLevel="0" collapsed="false">
      <c r="B10" s="3" t="n">
        <v>0.5</v>
      </c>
      <c r="C10" s="4" t="n">
        <f aca="false">B10^2-5*B10+6</f>
        <v>3.75</v>
      </c>
    </row>
    <row r="11" customFormat="false" ht="12.75" hidden="false" customHeight="false" outlineLevel="0" collapsed="false">
      <c r="B11" s="3" t="n">
        <v>0.6</v>
      </c>
      <c r="C11" s="4" t="n">
        <f aca="false">B11^2-5*B11+6</f>
        <v>3.36</v>
      </c>
    </row>
    <row r="12" customFormat="false" ht="12.75" hidden="false" customHeight="false" outlineLevel="0" collapsed="false">
      <c r="B12" s="8" t="n">
        <v>0.7</v>
      </c>
      <c r="C12" s="4" t="n">
        <f aca="false">B12^2-5*B12+6</f>
        <v>2.99</v>
      </c>
    </row>
    <row r="13" customFormat="false" ht="12.75" hidden="false" customHeight="false" outlineLevel="0" collapsed="false">
      <c r="B13" s="3" t="n">
        <v>0.8</v>
      </c>
      <c r="C13" s="4" t="n">
        <f aca="false">B13^2-5*B13+6</f>
        <v>2.64</v>
      </c>
    </row>
    <row r="14" customFormat="false" ht="12.75" hidden="false" customHeight="false" outlineLevel="0" collapsed="false">
      <c r="B14" s="3" t="n">
        <v>0.9</v>
      </c>
      <c r="C14" s="4" t="n">
        <f aca="false">B14^2-5*B14+6</f>
        <v>2.31</v>
      </c>
    </row>
    <row r="15" customFormat="false" ht="12.75" hidden="false" customHeight="false" outlineLevel="0" collapsed="false">
      <c r="B15" s="8" t="n">
        <v>1</v>
      </c>
      <c r="C15" s="4" t="n">
        <f aca="false">B15^2-5*B15+6</f>
        <v>2</v>
      </c>
    </row>
    <row r="16" customFormat="false" ht="12.75" hidden="false" customHeight="false" outlineLevel="0" collapsed="false">
      <c r="B16" s="3" t="n">
        <v>1.1</v>
      </c>
      <c r="C16" s="4" t="n">
        <f aca="false">B16^2-5*B16+6</f>
        <v>1.71</v>
      </c>
    </row>
    <row r="17" customFormat="false" ht="12.75" hidden="false" customHeight="false" outlineLevel="0" collapsed="false">
      <c r="B17" s="3" t="n">
        <v>1.2</v>
      </c>
      <c r="C17" s="4" t="n">
        <f aca="false">B17^2-5*B17+6</f>
        <v>1.44</v>
      </c>
    </row>
    <row r="18" customFormat="false" ht="12.75" hidden="false" customHeight="false" outlineLevel="0" collapsed="false">
      <c r="B18" s="8" t="n">
        <v>1.3</v>
      </c>
      <c r="C18" s="4" t="n">
        <f aca="false">B18^2-5*B18+6</f>
        <v>1.19</v>
      </c>
    </row>
    <row r="19" customFormat="false" ht="12.75" hidden="false" customHeight="false" outlineLevel="0" collapsed="false">
      <c r="B19" s="3" t="n">
        <v>1.4</v>
      </c>
      <c r="C19" s="4" t="n">
        <f aca="false">B19^2-5*B19+6</f>
        <v>0.96</v>
      </c>
    </row>
    <row r="20" customFormat="false" ht="12.75" hidden="false" customHeight="false" outlineLevel="0" collapsed="false">
      <c r="B20" s="3" t="n">
        <v>1.5</v>
      </c>
      <c r="C20" s="4" t="n">
        <f aca="false">B20^2-5*B20+6</f>
        <v>0.75</v>
      </c>
    </row>
    <row r="21" customFormat="false" ht="12.75" hidden="false" customHeight="false" outlineLevel="0" collapsed="false">
      <c r="B21" s="8" t="n">
        <v>1.6</v>
      </c>
      <c r="C21" s="4" t="n">
        <f aca="false">B21^2-5*B21+6</f>
        <v>0.560000000000001</v>
      </c>
    </row>
    <row r="22" customFormat="false" ht="12.75" hidden="false" customHeight="false" outlineLevel="0" collapsed="false">
      <c r="B22" s="3" t="n">
        <v>1.7</v>
      </c>
      <c r="C22" s="4" t="n">
        <f aca="false">B22^2-5*B22+6</f>
        <v>0.39</v>
      </c>
    </row>
    <row r="23" customFormat="false" ht="12.75" hidden="false" customHeight="false" outlineLevel="0" collapsed="false">
      <c r="B23" s="3" t="n">
        <v>1.8</v>
      </c>
      <c r="C23" s="4" t="n">
        <f aca="false">B23^2-5*B23+6</f>
        <v>0.24</v>
      </c>
    </row>
    <row r="24" customFormat="false" ht="12.75" hidden="false" customHeight="false" outlineLevel="0" collapsed="false">
      <c r="B24" s="8" t="n">
        <v>1.9</v>
      </c>
      <c r="C24" s="4" t="n">
        <f aca="false">B24^2-5*B24+6</f>
        <v>0.109999999999999</v>
      </c>
    </row>
    <row r="25" customFormat="false" ht="12.75" hidden="false" customHeight="false" outlineLevel="0" collapsed="false">
      <c r="B25" s="3" t="n">
        <v>2</v>
      </c>
      <c r="C25" s="4" t="n">
        <f aca="false">B25^2-5*B25+6</f>
        <v>0</v>
      </c>
    </row>
    <row r="26" customFormat="false" ht="12.75" hidden="false" customHeight="false" outlineLevel="0" collapsed="false">
      <c r="B26" s="3" t="n">
        <v>2.1</v>
      </c>
      <c r="C26" s="4" t="n">
        <f aca="false">B26^2-5*B26+6</f>
        <v>-0.0899999999999999</v>
      </c>
    </row>
    <row r="27" customFormat="false" ht="12.75" hidden="false" customHeight="false" outlineLevel="0" collapsed="false">
      <c r="B27" s="8" t="n">
        <v>2.2</v>
      </c>
      <c r="C27" s="4" t="n">
        <f aca="false">B27^2-5*B27+6</f>
        <v>-0.159999999999999</v>
      </c>
    </row>
    <row r="28" customFormat="false" ht="12.75" hidden="false" customHeight="false" outlineLevel="0" collapsed="false">
      <c r="B28" s="3" t="n">
        <v>2.3</v>
      </c>
      <c r="C28" s="4" t="n">
        <f aca="false">B28^2-5*B28+6</f>
        <v>-0.210000000000001</v>
      </c>
    </row>
    <row r="29" customFormat="false" ht="12.75" hidden="false" customHeight="false" outlineLevel="0" collapsed="false">
      <c r="B29" s="3" t="n">
        <v>2.4</v>
      </c>
      <c r="C29" s="4" t="n">
        <f aca="false">B29^2-5*B29+6</f>
        <v>-0.24</v>
      </c>
    </row>
    <row r="30" customFormat="false" ht="12.75" hidden="false" customHeight="false" outlineLevel="0" collapsed="false">
      <c r="B30" s="8" t="n">
        <v>2.5</v>
      </c>
      <c r="C30" s="4" t="n">
        <f aca="false">B30^2-5*B30+6</f>
        <v>-0.25</v>
      </c>
    </row>
    <row r="31" customFormat="false" ht="12.75" hidden="false" customHeight="false" outlineLevel="0" collapsed="false">
      <c r="B31" s="3" t="n">
        <v>2.6</v>
      </c>
      <c r="C31" s="4" t="n">
        <f aca="false">B31^2-5*B31+6</f>
        <v>-0.239999999999999</v>
      </c>
    </row>
    <row r="32" customFormat="false" ht="12.75" hidden="false" customHeight="false" outlineLevel="0" collapsed="false">
      <c r="B32" s="3" t="n">
        <v>2.7</v>
      </c>
      <c r="C32" s="4" t="n">
        <f aca="false">B32^2-5*B32+6</f>
        <v>-0.209999999999999</v>
      </c>
    </row>
    <row r="33" customFormat="false" ht="12.75" hidden="false" customHeight="false" outlineLevel="0" collapsed="false">
      <c r="B33" s="8" t="n">
        <v>2.8</v>
      </c>
      <c r="C33" s="4" t="n">
        <f aca="false">B33^2-5*B33+6</f>
        <v>-0.160000000000001</v>
      </c>
    </row>
    <row r="34" customFormat="false" ht="12.75" hidden="false" customHeight="false" outlineLevel="0" collapsed="false">
      <c r="B34" s="3" t="n">
        <v>2.9</v>
      </c>
      <c r="C34" s="4" t="n">
        <f aca="false">B34^2-5*B34+6</f>
        <v>-0.0899999999999999</v>
      </c>
    </row>
    <row r="35" customFormat="false" ht="12.75" hidden="false" customHeight="false" outlineLevel="0" collapsed="false">
      <c r="B35" s="3" t="n">
        <v>3</v>
      </c>
      <c r="C35" s="4" t="n">
        <f aca="false">B35^2-5*B35+6</f>
        <v>0</v>
      </c>
    </row>
    <row r="36" customFormat="false" ht="12.75" hidden="false" customHeight="false" outlineLevel="0" collapsed="false">
      <c r="B36" s="8" t="n">
        <v>3.1</v>
      </c>
      <c r="C36" s="4" t="n">
        <f aca="false">B36^2-5*B36+6</f>
        <v>0.110000000000001</v>
      </c>
    </row>
    <row r="37" customFormat="false" ht="12.75" hidden="false" customHeight="false" outlineLevel="0" collapsed="false">
      <c r="B37" s="3" t="n">
        <v>3.2</v>
      </c>
      <c r="C37" s="4" t="n">
        <f aca="false">B37^2-5*B37+6</f>
        <v>0.240000000000002</v>
      </c>
    </row>
    <row r="38" customFormat="false" ht="12.75" hidden="false" customHeight="false" outlineLevel="0" collapsed="false">
      <c r="B38" s="3" t="n">
        <v>3.3</v>
      </c>
      <c r="C38" s="4" t="n">
        <f aca="false">B38^2-5*B38+6</f>
        <v>0.389999999999999</v>
      </c>
    </row>
    <row r="39" customFormat="false" ht="12.75" hidden="false" customHeight="false" outlineLevel="0" collapsed="false">
      <c r="B39" s="8" t="n">
        <v>3.4</v>
      </c>
      <c r="C39" s="4" t="n">
        <f aca="false">B39^2-5*B39+6</f>
        <v>0.559999999999999</v>
      </c>
    </row>
    <row r="40" customFormat="false" ht="12.75" hidden="false" customHeight="false" outlineLevel="0" collapsed="false">
      <c r="B40" s="3" t="n">
        <v>3.5</v>
      </c>
      <c r="C40" s="4" t="n">
        <f aca="false">B40^2-5*B40+6</f>
        <v>0.75</v>
      </c>
    </row>
    <row r="41" customFormat="false" ht="12.75" hidden="false" customHeight="false" outlineLevel="0" collapsed="false">
      <c r="B41" s="3" t="n">
        <v>3.6</v>
      </c>
      <c r="C41" s="4" t="n">
        <f aca="false">B41^2-5*B41+6</f>
        <v>0.960000000000001</v>
      </c>
    </row>
    <row r="42" customFormat="false" ht="12.75" hidden="false" customHeight="false" outlineLevel="0" collapsed="false">
      <c r="B42" s="8" t="n">
        <v>3.7</v>
      </c>
      <c r="C42" s="4" t="n">
        <f aca="false">B42^2-5*B42+6</f>
        <v>1.19</v>
      </c>
    </row>
    <row r="43" customFormat="false" ht="12.75" hidden="false" customHeight="false" outlineLevel="0" collapsed="false">
      <c r="B43" s="3" t="n">
        <v>3.8</v>
      </c>
      <c r="C43" s="4" t="n">
        <f aca="false">B43^2-5*B43+6</f>
        <v>1.44</v>
      </c>
    </row>
    <row r="44" customFormat="false" ht="12.75" hidden="false" customHeight="false" outlineLevel="0" collapsed="false">
      <c r="B44" s="3" t="n">
        <v>3.9</v>
      </c>
      <c r="C44" s="4" t="n">
        <f aca="false">B44^2-5*B44+6</f>
        <v>1.71</v>
      </c>
    </row>
    <row r="45" customFormat="false" ht="12.75" hidden="false" customHeight="false" outlineLevel="0" collapsed="false">
      <c r="B45" s="8" t="n">
        <v>4</v>
      </c>
      <c r="C45" s="4" t="n">
        <f aca="false">B45^2-5*B45+6</f>
        <v>2</v>
      </c>
    </row>
    <row r="46" customFormat="false" ht="12.75" hidden="false" customHeight="false" outlineLevel="0" collapsed="false">
      <c r="B46" s="3" t="n">
        <v>4.1</v>
      </c>
      <c r="C46" s="4" t="n">
        <f aca="false">B46^2-5*B46+6</f>
        <v>2.31</v>
      </c>
    </row>
    <row r="47" customFormat="false" ht="12.75" hidden="false" customHeight="false" outlineLevel="0" collapsed="false">
      <c r="B47" s="3" t="n">
        <v>4.2</v>
      </c>
      <c r="C47" s="4" t="n">
        <f aca="false">B47^2-5*B47+6</f>
        <v>2.64</v>
      </c>
    </row>
    <row r="48" customFormat="false" ht="12.75" hidden="false" customHeight="false" outlineLevel="0" collapsed="false">
      <c r="B48" s="8" t="n">
        <v>4.3</v>
      </c>
      <c r="C48" s="4" t="n">
        <f aca="false">B48^2-5*B48+6</f>
        <v>2.99</v>
      </c>
    </row>
    <row r="49" customFormat="false" ht="12.75" hidden="false" customHeight="false" outlineLevel="0" collapsed="false">
      <c r="B49" s="3" t="n">
        <v>4.4</v>
      </c>
      <c r="C49" s="4" t="n">
        <f aca="false">B49^2-5*B49+6</f>
        <v>3.36</v>
      </c>
    </row>
    <row r="50" customFormat="false" ht="12.75" hidden="false" customHeight="false" outlineLevel="0" collapsed="false">
      <c r="B50" s="3" t="n">
        <v>4.5</v>
      </c>
      <c r="C50" s="4" t="n">
        <f aca="false">B50^2-5*B50+6</f>
        <v>3.75</v>
      </c>
    </row>
    <row r="51" customFormat="false" ht="12.75" hidden="false" customHeight="false" outlineLevel="0" collapsed="false">
      <c r="B51" s="8" t="n">
        <v>4.6</v>
      </c>
      <c r="C51" s="4" t="n">
        <f aca="false">B51^2-5*B51+6</f>
        <v>4.16</v>
      </c>
    </row>
    <row r="52" customFormat="false" ht="12.75" hidden="false" customHeight="false" outlineLevel="0" collapsed="false">
      <c r="B52" s="3" t="n">
        <v>4.7</v>
      </c>
      <c r="C52" s="4" t="n">
        <f aca="false">B52^2-5*B52+6</f>
        <v>4.59</v>
      </c>
    </row>
    <row r="53" customFormat="false" ht="12.75" hidden="false" customHeight="false" outlineLevel="0" collapsed="false">
      <c r="B53" s="3" t="n">
        <v>4.8</v>
      </c>
      <c r="C53" s="4" t="n">
        <f aca="false">B53^2-5*B53+6</f>
        <v>5.04</v>
      </c>
    </row>
    <row r="54" customFormat="false" ht="12.75" hidden="false" customHeight="false" outlineLevel="0" collapsed="false">
      <c r="B54" s="8" t="n">
        <v>4.9</v>
      </c>
      <c r="C54" s="4" t="n">
        <f aca="false">B54^2-5*B54+6</f>
        <v>5.51000000000001</v>
      </c>
    </row>
    <row r="55" customFormat="false" ht="12.75" hidden="false" customHeight="false" outlineLevel="0" collapsed="false">
      <c r="B55" s="3" t="n">
        <v>5</v>
      </c>
      <c r="C55" s="4" t="n">
        <f aca="false">B55^2-5*B55+6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32</v>
      </c>
      <c r="E2" s="11"/>
      <c r="F2" s="11"/>
      <c r="G2" s="10"/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3" t="n">
        <v>0</v>
      </c>
      <c r="C5" s="4" t="n">
        <f aca="false">-(B5^2)+5*B5-6</f>
        <v>-6</v>
      </c>
    </row>
    <row r="6" customFormat="false" ht="12.75" hidden="false" customHeight="false" outlineLevel="0" collapsed="false">
      <c r="B6" s="8" t="n">
        <v>0.1</v>
      </c>
      <c r="C6" s="4" t="n">
        <f aca="false">-(B6^2)+5*B6-6</f>
        <v>-5.51</v>
      </c>
    </row>
    <row r="7" customFormat="false" ht="12.75" hidden="false" customHeight="false" outlineLevel="0" collapsed="false">
      <c r="B7" s="3" t="n">
        <v>0.2</v>
      </c>
      <c r="C7" s="4" t="n">
        <f aca="false">-(B7^2)+5*B7-6</f>
        <v>-5.04</v>
      </c>
    </row>
    <row r="8" customFormat="false" ht="12.75" hidden="false" customHeight="false" outlineLevel="0" collapsed="false">
      <c r="B8" s="3" t="n">
        <v>0.3</v>
      </c>
      <c r="C8" s="4" t="n">
        <f aca="false">-(B8^2)+5*B8-6</f>
        <v>-4.59</v>
      </c>
    </row>
    <row r="9" customFormat="false" ht="12.75" hidden="false" customHeight="false" outlineLevel="0" collapsed="false">
      <c r="B9" s="8" t="n">
        <v>0.4</v>
      </c>
      <c r="C9" s="4" t="n">
        <f aca="false">-(B9^2)+5*B9-6</f>
        <v>-4.16</v>
      </c>
    </row>
    <row r="10" customFormat="false" ht="12.75" hidden="false" customHeight="false" outlineLevel="0" collapsed="false">
      <c r="B10" s="3" t="n">
        <v>0.5</v>
      </c>
      <c r="C10" s="4" t="n">
        <f aca="false">-(B10^2)+5*B10-6</f>
        <v>-3.75</v>
      </c>
    </row>
    <row r="11" customFormat="false" ht="12.75" hidden="false" customHeight="false" outlineLevel="0" collapsed="false">
      <c r="B11" s="3" t="n">
        <v>0.6</v>
      </c>
      <c r="C11" s="4" t="n">
        <f aca="false">-(B11^2)+5*B11-6</f>
        <v>-3.36</v>
      </c>
    </row>
    <row r="12" customFormat="false" ht="12.75" hidden="false" customHeight="false" outlineLevel="0" collapsed="false">
      <c r="B12" s="8" t="n">
        <v>0.7</v>
      </c>
      <c r="C12" s="4" t="n">
        <f aca="false">-(B12^2)+5*B12-6</f>
        <v>-2.99</v>
      </c>
    </row>
    <row r="13" customFormat="false" ht="12.75" hidden="false" customHeight="false" outlineLevel="0" collapsed="false">
      <c r="B13" s="3" t="n">
        <v>0.8</v>
      </c>
      <c r="C13" s="4" t="n">
        <f aca="false">-(B13^2)+5*B13-6</f>
        <v>-2.64</v>
      </c>
    </row>
    <row r="14" customFormat="false" ht="12.75" hidden="false" customHeight="false" outlineLevel="0" collapsed="false">
      <c r="B14" s="3" t="n">
        <v>0.9</v>
      </c>
      <c r="C14" s="4" t="n">
        <f aca="false">-(B14^2)+5*B14-6</f>
        <v>-2.31</v>
      </c>
    </row>
    <row r="15" customFormat="false" ht="12.75" hidden="false" customHeight="false" outlineLevel="0" collapsed="false">
      <c r="B15" s="8" t="n">
        <v>1</v>
      </c>
      <c r="C15" s="4" t="n">
        <f aca="false">-(B15^2)+5*B15-6</f>
        <v>-2</v>
      </c>
    </row>
    <row r="16" customFormat="false" ht="12.75" hidden="false" customHeight="false" outlineLevel="0" collapsed="false">
      <c r="B16" s="3" t="n">
        <v>1.1</v>
      </c>
      <c r="C16" s="4" t="n">
        <f aca="false">-(B16^2)+5*B16-6</f>
        <v>-1.71</v>
      </c>
    </row>
    <row r="17" customFormat="false" ht="12.75" hidden="false" customHeight="false" outlineLevel="0" collapsed="false">
      <c r="B17" s="3" t="n">
        <v>1.2</v>
      </c>
      <c r="C17" s="4" t="n">
        <f aca="false">-(B17^2)+5*B17-6</f>
        <v>-1.44</v>
      </c>
    </row>
    <row r="18" customFormat="false" ht="12.75" hidden="false" customHeight="false" outlineLevel="0" collapsed="false">
      <c r="B18" s="8" t="n">
        <v>1.3</v>
      </c>
      <c r="C18" s="4" t="n">
        <f aca="false">-(B18^2)+5*B18-6</f>
        <v>-1.19</v>
      </c>
    </row>
    <row r="19" customFormat="false" ht="12.75" hidden="false" customHeight="false" outlineLevel="0" collapsed="false">
      <c r="B19" s="3" t="n">
        <v>1.4</v>
      </c>
      <c r="C19" s="4" t="n">
        <f aca="false">-(B19^2)+5*B19-6</f>
        <v>-0.96</v>
      </c>
    </row>
    <row r="20" customFormat="false" ht="12.75" hidden="false" customHeight="false" outlineLevel="0" collapsed="false">
      <c r="B20" s="3" t="n">
        <v>1.5</v>
      </c>
      <c r="C20" s="4" t="n">
        <f aca="false">-(B20^2)+5*B20-6</f>
        <v>-0.75</v>
      </c>
    </row>
    <row r="21" customFormat="false" ht="12.75" hidden="false" customHeight="false" outlineLevel="0" collapsed="false">
      <c r="B21" s="8" t="n">
        <v>1.6</v>
      </c>
      <c r="C21" s="4" t="n">
        <f aca="false">-(B21^2)+5*B21-6</f>
        <v>-0.560000000000001</v>
      </c>
    </row>
    <row r="22" customFormat="false" ht="12.75" hidden="false" customHeight="false" outlineLevel="0" collapsed="false">
      <c r="B22" s="3" t="n">
        <v>1.7</v>
      </c>
      <c r="C22" s="4" t="n">
        <f aca="false">-(B22^2)+5*B22-6</f>
        <v>-0.39</v>
      </c>
    </row>
    <row r="23" customFormat="false" ht="12.75" hidden="false" customHeight="false" outlineLevel="0" collapsed="false">
      <c r="B23" s="3" t="n">
        <v>1.8</v>
      </c>
      <c r="C23" s="4" t="n">
        <f aca="false">-(B23^2)+5*B23-6</f>
        <v>-0.24</v>
      </c>
    </row>
    <row r="24" customFormat="false" ht="12.75" hidden="false" customHeight="false" outlineLevel="0" collapsed="false">
      <c r="B24" s="8" t="n">
        <v>1.9</v>
      </c>
      <c r="C24" s="4" t="n">
        <f aca="false">-(B24^2)+5*B24-6</f>
        <v>-0.109999999999999</v>
      </c>
    </row>
    <row r="25" customFormat="false" ht="12.75" hidden="false" customHeight="false" outlineLevel="0" collapsed="false">
      <c r="B25" s="3" t="n">
        <v>2</v>
      </c>
      <c r="C25" s="4" t="n">
        <f aca="false">-(B25^2)+5*B25-6</f>
        <v>0</v>
      </c>
    </row>
    <row r="26" customFormat="false" ht="12.75" hidden="false" customHeight="false" outlineLevel="0" collapsed="false">
      <c r="B26" s="3" t="n">
        <v>2.1</v>
      </c>
      <c r="C26" s="4" t="n">
        <f aca="false">-(B26^2)+5*B26-6</f>
        <v>0.0899999999999999</v>
      </c>
    </row>
    <row r="27" customFormat="false" ht="12.75" hidden="false" customHeight="false" outlineLevel="0" collapsed="false">
      <c r="B27" s="8" t="n">
        <v>2.2</v>
      </c>
      <c r="C27" s="4" t="n">
        <f aca="false">-(B27^2)+5*B27-6</f>
        <v>0.159999999999999</v>
      </c>
    </row>
    <row r="28" customFormat="false" ht="12.75" hidden="false" customHeight="false" outlineLevel="0" collapsed="false">
      <c r="B28" s="3" t="n">
        <v>2.3</v>
      </c>
      <c r="C28" s="4" t="n">
        <f aca="false">-(B28^2)+5*B28-6</f>
        <v>0.210000000000001</v>
      </c>
    </row>
    <row r="29" customFormat="false" ht="12.75" hidden="false" customHeight="false" outlineLevel="0" collapsed="false">
      <c r="B29" s="3" t="n">
        <v>2.4</v>
      </c>
      <c r="C29" s="4" t="n">
        <f aca="false">-(B29^2)+5*B29-6</f>
        <v>0.24</v>
      </c>
    </row>
    <row r="30" customFormat="false" ht="12.75" hidden="false" customHeight="false" outlineLevel="0" collapsed="false">
      <c r="B30" s="8" t="n">
        <v>2.5</v>
      </c>
      <c r="C30" s="4" t="n">
        <f aca="false">-(B30^2)+5*B30-6</f>
        <v>0.25</v>
      </c>
    </row>
    <row r="31" customFormat="false" ht="12.75" hidden="false" customHeight="false" outlineLevel="0" collapsed="false">
      <c r="B31" s="3" t="n">
        <v>2.6</v>
      </c>
      <c r="C31" s="4" t="n">
        <f aca="false">-(B31^2)+5*B31-6</f>
        <v>0.239999999999999</v>
      </c>
    </row>
    <row r="32" customFormat="false" ht="12.75" hidden="false" customHeight="false" outlineLevel="0" collapsed="false">
      <c r="B32" s="3" t="n">
        <v>2.7</v>
      </c>
      <c r="C32" s="4" t="n">
        <f aca="false">-(B32^2)+5*B32-6</f>
        <v>0.209999999999999</v>
      </c>
    </row>
    <row r="33" customFormat="false" ht="12.75" hidden="false" customHeight="false" outlineLevel="0" collapsed="false">
      <c r="B33" s="8" t="n">
        <v>2.8</v>
      </c>
      <c r="C33" s="4" t="n">
        <f aca="false">-(B33^2)+5*B33-6</f>
        <v>0.160000000000001</v>
      </c>
    </row>
    <row r="34" customFormat="false" ht="12.75" hidden="false" customHeight="false" outlineLevel="0" collapsed="false">
      <c r="B34" s="3" t="n">
        <v>2.9</v>
      </c>
      <c r="C34" s="4" t="n">
        <f aca="false">-(B34^2)+5*B34-6</f>
        <v>0.0899999999999999</v>
      </c>
    </row>
    <row r="35" customFormat="false" ht="12.75" hidden="false" customHeight="false" outlineLevel="0" collapsed="false">
      <c r="B35" s="3" t="n">
        <v>3</v>
      </c>
      <c r="C35" s="4" t="n">
        <f aca="false">-(B35^2)+5*B35-6</f>
        <v>0</v>
      </c>
    </row>
    <row r="36" customFormat="false" ht="12.75" hidden="false" customHeight="false" outlineLevel="0" collapsed="false">
      <c r="B36" s="8" t="n">
        <v>3.1</v>
      </c>
      <c r="C36" s="4" t="n">
        <f aca="false">-(B36^2)+5*B36-6</f>
        <v>-0.110000000000001</v>
      </c>
    </row>
    <row r="37" customFormat="false" ht="12.75" hidden="false" customHeight="false" outlineLevel="0" collapsed="false">
      <c r="B37" s="3" t="n">
        <v>3.2</v>
      </c>
      <c r="C37" s="4" t="n">
        <f aca="false">-(B37^2)+5*B37-6</f>
        <v>-0.240000000000002</v>
      </c>
    </row>
    <row r="38" customFormat="false" ht="12.75" hidden="false" customHeight="false" outlineLevel="0" collapsed="false">
      <c r="B38" s="3" t="n">
        <v>3.3</v>
      </c>
      <c r="C38" s="4" t="n">
        <f aca="false">-(B38^2)+5*B38-6</f>
        <v>-0.389999999999999</v>
      </c>
    </row>
    <row r="39" customFormat="false" ht="12.75" hidden="false" customHeight="false" outlineLevel="0" collapsed="false">
      <c r="B39" s="8" t="n">
        <v>3.4</v>
      </c>
      <c r="C39" s="4" t="n">
        <f aca="false">-(B39^2)+5*B39-6</f>
        <v>-0.559999999999999</v>
      </c>
    </row>
    <row r="40" customFormat="false" ht="12.75" hidden="false" customHeight="false" outlineLevel="0" collapsed="false">
      <c r="B40" s="3" t="n">
        <v>3.5</v>
      </c>
      <c r="C40" s="4" t="n">
        <f aca="false">-(B40^2)+5*B40-6</f>
        <v>-0.75</v>
      </c>
    </row>
    <row r="41" customFormat="false" ht="12.75" hidden="false" customHeight="false" outlineLevel="0" collapsed="false">
      <c r="B41" s="3" t="n">
        <v>3.6</v>
      </c>
      <c r="C41" s="4" t="n">
        <f aca="false">-(B41^2)+5*B41-6</f>
        <v>-0.960000000000001</v>
      </c>
    </row>
    <row r="42" customFormat="false" ht="12.75" hidden="false" customHeight="false" outlineLevel="0" collapsed="false">
      <c r="B42" s="8" t="n">
        <v>3.7</v>
      </c>
      <c r="C42" s="4" t="n">
        <f aca="false">-(B42^2)+5*B42-6</f>
        <v>-1.19</v>
      </c>
    </row>
    <row r="43" customFormat="false" ht="12.75" hidden="false" customHeight="false" outlineLevel="0" collapsed="false">
      <c r="B43" s="3" t="n">
        <v>3.8</v>
      </c>
      <c r="C43" s="4" t="n">
        <f aca="false">-(B43^2)+5*B43-6</f>
        <v>-1.44</v>
      </c>
    </row>
    <row r="44" customFormat="false" ht="12.75" hidden="false" customHeight="false" outlineLevel="0" collapsed="false">
      <c r="B44" s="3" t="n">
        <v>3.9</v>
      </c>
      <c r="C44" s="4" t="n">
        <f aca="false">-(B44^2)+5*B44-6</f>
        <v>-1.71</v>
      </c>
    </row>
    <row r="45" customFormat="false" ht="12.75" hidden="false" customHeight="false" outlineLevel="0" collapsed="false">
      <c r="B45" s="8" t="n">
        <v>4</v>
      </c>
      <c r="C45" s="4" t="n">
        <f aca="false">-(B45^2)+5*B45-6</f>
        <v>-2</v>
      </c>
    </row>
    <row r="46" customFormat="false" ht="12.75" hidden="false" customHeight="false" outlineLevel="0" collapsed="false">
      <c r="B46" s="3" t="n">
        <v>4.1</v>
      </c>
      <c r="C46" s="4" t="n">
        <f aca="false">-(B46^2)+5*B46-6</f>
        <v>-2.31</v>
      </c>
    </row>
    <row r="47" customFormat="false" ht="12.75" hidden="false" customHeight="false" outlineLevel="0" collapsed="false">
      <c r="B47" s="3" t="n">
        <v>4.2</v>
      </c>
      <c r="C47" s="4" t="n">
        <f aca="false">-(B47^2)+5*B47-6</f>
        <v>-2.64</v>
      </c>
    </row>
    <row r="48" customFormat="false" ht="12.75" hidden="false" customHeight="false" outlineLevel="0" collapsed="false">
      <c r="B48" s="8" t="n">
        <v>4.3</v>
      </c>
      <c r="C48" s="4" t="n">
        <f aca="false">-(B48^2)+5*B48-6</f>
        <v>-2.99</v>
      </c>
    </row>
    <row r="49" customFormat="false" ht="12.75" hidden="false" customHeight="false" outlineLevel="0" collapsed="false">
      <c r="B49" s="3" t="n">
        <v>4.4</v>
      </c>
      <c r="C49" s="4" t="n">
        <f aca="false">-(B49^2)+5*B49-6</f>
        <v>-3.36</v>
      </c>
    </row>
    <row r="50" customFormat="false" ht="12.75" hidden="false" customHeight="false" outlineLevel="0" collapsed="false">
      <c r="B50" s="3" t="n">
        <v>4.5</v>
      </c>
      <c r="C50" s="4" t="n">
        <f aca="false">-(B50^2)+5*B50-6</f>
        <v>-3.75</v>
      </c>
    </row>
    <row r="51" customFormat="false" ht="12.75" hidden="false" customHeight="false" outlineLevel="0" collapsed="false">
      <c r="B51" s="8" t="n">
        <v>4.6</v>
      </c>
      <c r="C51" s="4" t="n">
        <f aca="false">-(B51^2)+5*B51-6</f>
        <v>-4.16</v>
      </c>
    </row>
    <row r="52" customFormat="false" ht="12.75" hidden="false" customHeight="false" outlineLevel="0" collapsed="false">
      <c r="B52" s="3" t="n">
        <v>4.7</v>
      </c>
      <c r="C52" s="4" t="n">
        <f aca="false">-(B52^2)+5*B52-6</f>
        <v>-4.59</v>
      </c>
    </row>
    <row r="53" customFormat="false" ht="12.75" hidden="false" customHeight="false" outlineLevel="0" collapsed="false">
      <c r="B53" s="3" t="n">
        <v>4.8</v>
      </c>
      <c r="C53" s="4" t="n">
        <f aca="false">-(B53^2)+5*B53-6</f>
        <v>-5.04</v>
      </c>
    </row>
    <row r="54" customFormat="false" ht="12.75" hidden="false" customHeight="false" outlineLevel="0" collapsed="false">
      <c r="B54" s="8" t="n">
        <v>4.9</v>
      </c>
      <c r="C54" s="4" t="n">
        <f aca="false">-(B54^2)+5*B54-6</f>
        <v>-5.51000000000001</v>
      </c>
    </row>
    <row r="55" customFormat="false" ht="12.75" hidden="false" customHeight="false" outlineLevel="0" collapsed="false">
      <c r="B55" s="3" t="n">
        <v>5</v>
      </c>
      <c r="C55" s="4" t="n">
        <f aca="false">-(B55^2)+5*B55-6</f>
        <v>-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33</v>
      </c>
      <c r="E2" s="11"/>
      <c r="F2" s="11"/>
      <c r="G2" s="10"/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3" t="n">
        <v>-5</v>
      </c>
      <c r="C5" s="4" t="n">
        <f aca="false">B5^3</f>
        <v>-125</v>
      </c>
    </row>
    <row r="6" customFormat="false" ht="12.75" hidden="false" customHeight="false" outlineLevel="0" collapsed="false">
      <c r="B6" s="8" t="n">
        <v>-4.9</v>
      </c>
      <c r="C6" s="4" t="n">
        <f aca="false">B6^3</f>
        <v>-117.649</v>
      </c>
    </row>
    <row r="7" customFormat="false" ht="12.75" hidden="false" customHeight="false" outlineLevel="0" collapsed="false">
      <c r="B7" s="3" t="n">
        <v>-4.8</v>
      </c>
      <c r="C7" s="4" t="n">
        <f aca="false">B7^3</f>
        <v>-110.592</v>
      </c>
    </row>
    <row r="8" customFormat="false" ht="12.75" hidden="false" customHeight="false" outlineLevel="0" collapsed="false">
      <c r="B8" s="3" t="n">
        <v>-4.7</v>
      </c>
      <c r="C8" s="4" t="n">
        <f aca="false">B8^3</f>
        <v>-103.823</v>
      </c>
    </row>
    <row r="9" customFormat="false" ht="12.75" hidden="false" customHeight="false" outlineLevel="0" collapsed="false">
      <c r="B9" s="8" t="n">
        <v>-4.6</v>
      </c>
      <c r="C9" s="4" t="n">
        <f aca="false">B9^3</f>
        <v>-97.336</v>
      </c>
    </row>
    <row r="10" customFormat="false" ht="12.75" hidden="false" customHeight="false" outlineLevel="0" collapsed="false">
      <c r="B10" s="3" t="n">
        <v>-4.5</v>
      </c>
      <c r="C10" s="4" t="n">
        <f aca="false">B10^3</f>
        <v>-91.125</v>
      </c>
    </row>
    <row r="11" customFormat="false" ht="12.75" hidden="false" customHeight="false" outlineLevel="0" collapsed="false">
      <c r="B11" s="3" t="n">
        <v>-4.4</v>
      </c>
      <c r="C11" s="4" t="n">
        <f aca="false">B11^3</f>
        <v>-85.184</v>
      </c>
    </row>
    <row r="12" customFormat="false" ht="12.75" hidden="false" customHeight="false" outlineLevel="0" collapsed="false">
      <c r="B12" s="8" t="n">
        <v>-4.3</v>
      </c>
      <c r="C12" s="4" t="n">
        <f aca="false">B12^3</f>
        <v>-79.507</v>
      </c>
    </row>
    <row r="13" customFormat="false" ht="12.75" hidden="false" customHeight="false" outlineLevel="0" collapsed="false">
      <c r="B13" s="3" t="n">
        <v>-4.2</v>
      </c>
      <c r="C13" s="4" t="n">
        <f aca="false">B13^3</f>
        <v>-74.088</v>
      </c>
    </row>
    <row r="14" customFormat="false" ht="12.75" hidden="false" customHeight="false" outlineLevel="0" collapsed="false">
      <c r="B14" s="3" t="n">
        <v>-4.1</v>
      </c>
      <c r="C14" s="4" t="n">
        <f aca="false">B14^3</f>
        <v>-68.921</v>
      </c>
    </row>
    <row r="15" customFormat="false" ht="12.75" hidden="false" customHeight="false" outlineLevel="0" collapsed="false">
      <c r="B15" s="8" t="n">
        <v>-4</v>
      </c>
      <c r="C15" s="4" t="n">
        <f aca="false">B15^3</f>
        <v>-64</v>
      </c>
    </row>
    <row r="16" customFormat="false" ht="12.75" hidden="false" customHeight="false" outlineLevel="0" collapsed="false">
      <c r="B16" s="3" t="n">
        <v>-3.9</v>
      </c>
      <c r="C16" s="4" t="n">
        <f aca="false">B16^3</f>
        <v>-59.319</v>
      </c>
    </row>
    <row r="17" customFormat="false" ht="12.75" hidden="false" customHeight="false" outlineLevel="0" collapsed="false">
      <c r="B17" s="3" t="n">
        <v>-3.8</v>
      </c>
      <c r="C17" s="4" t="n">
        <f aca="false">B17^3</f>
        <v>-54.872</v>
      </c>
    </row>
    <row r="18" customFormat="false" ht="12.75" hidden="false" customHeight="false" outlineLevel="0" collapsed="false">
      <c r="B18" s="8" t="n">
        <v>-3.7</v>
      </c>
      <c r="C18" s="4" t="n">
        <f aca="false">B18^3</f>
        <v>-50.653</v>
      </c>
    </row>
    <row r="19" customFormat="false" ht="12.75" hidden="false" customHeight="false" outlineLevel="0" collapsed="false">
      <c r="B19" s="3" t="n">
        <v>-3.6</v>
      </c>
      <c r="C19" s="4" t="n">
        <f aca="false">B19^3</f>
        <v>-46.656</v>
      </c>
    </row>
    <row r="20" customFormat="false" ht="12.75" hidden="false" customHeight="false" outlineLevel="0" collapsed="false">
      <c r="B20" s="3" t="n">
        <v>-3.50000000000001</v>
      </c>
      <c r="C20" s="4" t="n">
        <f aca="false">B20^3</f>
        <v>-42.8750000000004</v>
      </c>
    </row>
    <row r="21" customFormat="false" ht="12.75" hidden="false" customHeight="false" outlineLevel="0" collapsed="false">
      <c r="B21" s="8" t="n">
        <v>-3.40000000000001</v>
      </c>
      <c r="C21" s="4" t="n">
        <f aca="false">B21^3</f>
        <v>-39.3040000000004</v>
      </c>
    </row>
    <row r="22" customFormat="false" ht="12.75" hidden="false" customHeight="false" outlineLevel="0" collapsed="false">
      <c r="B22" s="3" t="n">
        <v>-3.30000000000001</v>
      </c>
      <c r="C22" s="4" t="n">
        <f aca="false">B22^3</f>
        <v>-35.9370000000003</v>
      </c>
    </row>
    <row r="23" customFormat="false" ht="12.75" hidden="false" customHeight="false" outlineLevel="0" collapsed="false">
      <c r="B23" s="3" t="n">
        <v>-3.20000000000001</v>
      </c>
      <c r="C23" s="4" t="n">
        <f aca="false">B23^3</f>
        <v>-32.7680000000003</v>
      </c>
    </row>
    <row r="24" customFormat="false" ht="12.75" hidden="false" customHeight="false" outlineLevel="0" collapsed="false">
      <c r="B24" s="8" t="n">
        <v>-3.10000000000001</v>
      </c>
      <c r="C24" s="4" t="n">
        <f aca="false">B24^3</f>
        <v>-29.7910000000003</v>
      </c>
    </row>
    <row r="25" customFormat="false" ht="12.75" hidden="false" customHeight="false" outlineLevel="0" collapsed="false">
      <c r="B25" s="3" t="n">
        <v>-3.00000000000001</v>
      </c>
      <c r="C25" s="4" t="n">
        <f aca="false">B25^3</f>
        <v>-27.0000000000003</v>
      </c>
    </row>
    <row r="26" customFormat="false" ht="12.75" hidden="false" customHeight="false" outlineLevel="0" collapsed="false">
      <c r="B26" s="3" t="n">
        <v>-2.90000000000001</v>
      </c>
      <c r="C26" s="4" t="n">
        <f aca="false">B26^3</f>
        <v>-24.3890000000003</v>
      </c>
    </row>
    <row r="27" customFormat="false" ht="12.75" hidden="false" customHeight="false" outlineLevel="0" collapsed="false">
      <c r="B27" s="8" t="n">
        <v>-2.80000000000001</v>
      </c>
      <c r="C27" s="4" t="n">
        <f aca="false">B27^3</f>
        <v>-21.9520000000002</v>
      </c>
    </row>
    <row r="28" customFormat="false" ht="12.75" hidden="false" customHeight="false" outlineLevel="0" collapsed="false">
      <c r="B28" s="3" t="n">
        <v>-2.70000000000001</v>
      </c>
      <c r="C28" s="4" t="n">
        <f aca="false">B28^3</f>
        <v>-19.6830000000002</v>
      </c>
    </row>
    <row r="29" customFormat="false" ht="12.75" hidden="false" customHeight="false" outlineLevel="0" collapsed="false">
      <c r="B29" s="3" t="n">
        <v>-2.60000000000001</v>
      </c>
      <c r="C29" s="4" t="n">
        <f aca="false">B29^3</f>
        <v>-17.5760000000002</v>
      </c>
    </row>
    <row r="30" customFormat="false" ht="12.75" hidden="false" customHeight="false" outlineLevel="0" collapsed="false">
      <c r="B30" s="8" t="n">
        <v>-2.50000000000001</v>
      </c>
      <c r="C30" s="4" t="n">
        <f aca="false">B30^3</f>
        <v>-15.6250000000002</v>
      </c>
    </row>
    <row r="31" customFormat="false" ht="12.75" hidden="false" customHeight="false" outlineLevel="0" collapsed="false">
      <c r="B31" s="3" t="n">
        <v>-2.40000000000001</v>
      </c>
      <c r="C31" s="4" t="n">
        <f aca="false">B31^3</f>
        <v>-13.8240000000002</v>
      </c>
    </row>
    <row r="32" customFormat="false" ht="12.75" hidden="false" customHeight="false" outlineLevel="0" collapsed="false">
      <c r="B32" s="3" t="n">
        <v>-2.30000000000001</v>
      </c>
      <c r="C32" s="4" t="n">
        <f aca="false">B32^3</f>
        <v>-12.1670000000002</v>
      </c>
    </row>
    <row r="33" customFormat="false" ht="12.75" hidden="false" customHeight="false" outlineLevel="0" collapsed="false">
      <c r="B33" s="8" t="n">
        <v>-2.20000000000001</v>
      </c>
      <c r="C33" s="4" t="n">
        <f aca="false">B33^3</f>
        <v>-10.6480000000001</v>
      </c>
    </row>
    <row r="34" customFormat="false" ht="12.75" hidden="false" customHeight="false" outlineLevel="0" collapsed="false">
      <c r="B34" s="3" t="n">
        <v>-2.10000000000001</v>
      </c>
      <c r="C34" s="4" t="n">
        <f aca="false">B34^3</f>
        <v>-9.26100000000013</v>
      </c>
    </row>
    <row r="35" customFormat="false" ht="12.75" hidden="false" customHeight="false" outlineLevel="0" collapsed="false">
      <c r="B35" s="3" t="n">
        <v>-2.00000000000001</v>
      </c>
      <c r="C35" s="4" t="n">
        <f aca="false">B35^3</f>
        <v>-8.00000000000012</v>
      </c>
    </row>
    <row r="36" customFormat="false" ht="12.75" hidden="false" customHeight="false" outlineLevel="0" collapsed="false">
      <c r="B36" s="8" t="n">
        <v>-1.90000000000001</v>
      </c>
      <c r="C36" s="4" t="n">
        <f aca="false">B36^3</f>
        <v>-6.85900000000011</v>
      </c>
    </row>
    <row r="37" customFormat="false" ht="12.75" hidden="false" customHeight="false" outlineLevel="0" collapsed="false">
      <c r="B37" s="3" t="n">
        <v>-1.80000000000001</v>
      </c>
      <c r="C37" s="4" t="n">
        <f aca="false">B37^3</f>
        <v>-5.8320000000001</v>
      </c>
    </row>
    <row r="38" customFormat="false" ht="12.75" hidden="false" customHeight="false" outlineLevel="0" collapsed="false">
      <c r="B38" s="3" t="n">
        <v>-1.70000000000001</v>
      </c>
      <c r="C38" s="4" t="n">
        <f aca="false">B38^3</f>
        <v>-4.91300000000009</v>
      </c>
    </row>
    <row r="39" customFormat="false" ht="12.75" hidden="false" customHeight="false" outlineLevel="0" collapsed="false">
      <c r="B39" s="8" t="n">
        <v>-1.60000000000001</v>
      </c>
      <c r="C39" s="4" t="n">
        <f aca="false">B39^3</f>
        <v>-4.09600000000008</v>
      </c>
    </row>
    <row r="40" customFormat="false" ht="12.75" hidden="false" customHeight="false" outlineLevel="0" collapsed="false">
      <c r="B40" s="3" t="n">
        <v>-1.50000000000001</v>
      </c>
      <c r="C40" s="4" t="n">
        <f aca="false">B40^3</f>
        <v>-3.37500000000007</v>
      </c>
    </row>
    <row r="41" customFormat="false" ht="12.75" hidden="false" customHeight="false" outlineLevel="0" collapsed="false">
      <c r="B41" s="3" t="n">
        <v>-1.40000000000001</v>
      </c>
      <c r="C41" s="4" t="n">
        <f aca="false">B41^3</f>
        <v>-2.74400000000006</v>
      </c>
    </row>
    <row r="42" customFormat="false" ht="12.75" hidden="false" customHeight="false" outlineLevel="0" collapsed="false">
      <c r="B42" s="8" t="n">
        <v>-1.30000000000001</v>
      </c>
      <c r="C42" s="4" t="n">
        <f aca="false">B42^3</f>
        <v>-2.19700000000005</v>
      </c>
    </row>
    <row r="43" customFormat="false" ht="12.75" hidden="false" customHeight="false" outlineLevel="0" collapsed="false">
      <c r="B43" s="3" t="n">
        <v>-1.20000000000001</v>
      </c>
      <c r="C43" s="4" t="n">
        <f aca="false">B43^3</f>
        <v>-1.72800000000004</v>
      </c>
    </row>
    <row r="44" customFormat="false" ht="12.75" hidden="false" customHeight="false" outlineLevel="0" collapsed="false">
      <c r="B44" s="3" t="n">
        <v>-1.10000000000001</v>
      </c>
      <c r="C44" s="4" t="n">
        <f aca="false">B44^3</f>
        <v>-1.33100000000004</v>
      </c>
    </row>
    <row r="45" customFormat="false" ht="12.75" hidden="false" customHeight="false" outlineLevel="0" collapsed="false">
      <c r="B45" s="8" t="n">
        <v>-1.00000000000001</v>
      </c>
      <c r="C45" s="4" t="n">
        <f aca="false">B45^3</f>
        <v>-1.00000000000003</v>
      </c>
    </row>
    <row r="46" customFormat="false" ht="12.75" hidden="false" customHeight="false" outlineLevel="0" collapsed="false">
      <c r="B46" s="3" t="n">
        <v>-0.90000000000001</v>
      </c>
      <c r="C46" s="4" t="n">
        <f aca="false">B46^3</f>
        <v>-0.729000000000024</v>
      </c>
    </row>
    <row r="47" customFormat="false" ht="12.75" hidden="false" customHeight="false" outlineLevel="0" collapsed="false">
      <c r="B47" s="3" t="n">
        <v>-0.80000000000001</v>
      </c>
      <c r="C47" s="4" t="n">
        <f aca="false">B47^3</f>
        <v>-0.512000000000019</v>
      </c>
    </row>
    <row r="48" customFormat="false" ht="12.75" hidden="false" customHeight="false" outlineLevel="0" collapsed="false">
      <c r="B48" s="8" t="n">
        <v>-0.70000000000002</v>
      </c>
      <c r="C48" s="4" t="n">
        <f aca="false">B48^3</f>
        <v>-0.343000000000029</v>
      </c>
    </row>
    <row r="49" customFormat="false" ht="12.75" hidden="false" customHeight="false" outlineLevel="0" collapsed="false">
      <c r="B49" s="3" t="n">
        <v>-0.60000000000002</v>
      </c>
      <c r="C49" s="4" t="n">
        <f aca="false">B49^3</f>
        <v>-0.216000000000022</v>
      </c>
    </row>
    <row r="50" customFormat="false" ht="12.75" hidden="false" customHeight="false" outlineLevel="0" collapsed="false">
      <c r="B50" s="3" t="n">
        <v>-0.50000000000002</v>
      </c>
      <c r="C50" s="4" t="n">
        <f aca="false">B50^3</f>
        <v>-0.125000000000015</v>
      </c>
    </row>
    <row r="51" customFormat="false" ht="12.75" hidden="false" customHeight="false" outlineLevel="0" collapsed="false">
      <c r="B51" s="8" t="n">
        <v>-0.40000000000002</v>
      </c>
      <c r="C51" s="4" t="n">
        <f aca="false">B51^3</f>
        <v>-0.0640000000000096</v>
      </c>
    </row>
    <row r="52" customFormat="false" ht="12.75" hidden="false" customHeight="false" outlineLevel="0" collapsed="false">
      <c r="B52" s="3" t="n">
        <v>-0.30000000000002</v>
      </c>
      <c r="C52" s="4" t="n">
        <f aca="false">B52^3</f>
        <v>-0.0270000000000054</v>
      </c>
    </row>
    <row r="53" customFormat="false" ht="12.75" hidden="false" customHeight="false" outlineLevel="0" collapsed="false">
      <c r="B53" s="3" t="n">
        <v>-0.20000000000002</v>
      </c>
      <c r="C53" s="4" t="n">
        <f aca="false">B53^3</f>
        <v>-0.0080000000000024</v>
      </c>
    </row>
    <row r="54" customFormat="false" ht="12.75" hidden="false" customHeight="false" outlineLevel="0" collapsed="false">
      <c r="B54" s="8" t="n">
        <v>-0.10000000000002</v>
      </c>
      <c r="C54" s="4" t="n">
        <f aca="false">B54^3</f>
        <v>-0.0010000000000006</v>
      </c>
    </row>
    <row r="55" customFormat="false" ht="12.75" hidden="false" customHeight="false" outlineLevel="0" collapsed="false">
      <c r="B55" s="3" t="n">
        <v>-2.04281036531029E-014</v>
      </c>
      <c r="C55" s="4" t="n">
        <f aca="false">B55^3</f>
        <v>-8.52479920772005E-042</v>
      </c>
    </row>
    <row r="56" customFormat="false" ht="12.75" hidden="false" customHeight="false" outlineLevel="0" collapsed="false">
      <c r="B56" s="3" t="n">
        <v>0.0999999999999801</v>
      </c>
      <c r="C56" s="4" t="n">
        <f aca="false">B56^3</f>
        <v>0.000999999999999403</v>
      </c>
    </row>
    <row r="57" customFormat="false" ht="12.75" hidden="false" customHeight="false" outlineLevel="0" collapsed="false">
      <c r="B57" s="8" t="n">
        <v>0.19999999999998</v>
      </c>
      <c r="C57" s="4" t="n">
        <f aca="false">B57^3</f>
        <v>0.0079999999999976</v>
      </c>
    </row>
    <row r="58" customFormat="false" ht="12.75" hidden="false" customHeight="false" outlineLevel="0" collapsed="false">
      <c r="B58" s="3" t="n">
        <v>0.29999999999998</v>
      </c>
      <c r="C58" s="4" t="n">
        <f aca="false">B58^3</f>
        <v>0.0269999999999946</v>
      </c>
    </row>
    <row r="59" customFormat="false" ht="12.75" hidden="false" customHeight="false" outlineLevel="0" collapsed="false">
      <c r="B59" s="3" t="n">
        <v>0.39999999999998</v>
      </c>
      <c r="C59" s="4" t="n">
        <f aca="false">B59^3</f>
        <v>0.0639999999999904</v>
      </c>
    </row>
    <row r="60" customFormat="false" ht="12.75" hidden="false" customHeight="false" outlineLevel="0" collapsed="false">
      <c r="B60" s="8" t="n">
        <v>0.49999999999998</v>
      </c>
      <c r="C60" s="4" t="n">
        <f aca="false">B60^3</f>
        <v>0.124999999999985</v>
      </c>
    </row>
    <row r="61" customFormat="false" ht="12.75" hidden="false" customHeight="false" outlineLevel="0" collapsed="false">
      <c r="B61" s="3" t="n">
        <v>0.59999999999998</v>
      </c>
      <c r="C61" s="4" t="n">
        <f aca="false">B61^3</f>
        <v>0.215999999999978</v>
      </c>
    </row>
    <row r="62" customFormat="false" ht="12.75" hidden="false" customHeight="false" outlineLevel="0" collapsed="false">
      <c r="B62" s="3" t="n">
        <v>0.69999999999998</v>
      </c>
      <c r="C62" s="4" t="n">
        <f aca="false">B62^3</f>
        <v>0.342999999999971</v>
      </c>
    </row>
    <row r="63" customFormat="false" ht="12.75" hidden="false" customHeight="false" outlineLevel="0" collapsed="false">
      <c r="B63" s="8" t="n">
        <v>0.79999999999998</v>
      </c>
      <c r="C63" s="4" t="n">
        <f aca="false">B63^3</f>
        <v>0.511999999999962</v>
      </c>
    </row>
    <row r="64" customFormat="false" ht="12.75" hidden="false" customHeight="false" outlineLevel="0" collapsed="false">
      <c r="B64" s="3" t="n">
        <v>0.89999999999998</v>
      </c>
      <c r="C64" s="4" t="n">
        <f aca="false">B64^3</f>
        <v>0.728999999999952</v>
      </c>
    </row>
    <row r="65" customFormat="false" ht="12.75" hidden="false" customHeight="false" outlineLevel="0" collapsed="false">
      <c r="B65" s="3" t="n">
        <v>0.99999999999998</v>
      </c>
      <c r="C65" s="4" t="n">
        <f aca="false">B65^3</f>
        <v>0.99999999999994</v>
      </c>
    </row>
    <row r="66" customFormat="false" ht="12.75" hidden="false" customHeight="false" outlineLevel="0" collapsed="false">
      <c r="B66" s="8" t="n">
        <v>1.09999999999998</v>
      </c>
      <c r="C66" s="4" t="n">
        <f aca="false">B66^3</f>
        <v>1.33099999999993</v>
      </c>
    </row>
    <row r="67" customFormat="false" ht="12.75" hidden="false" customHeight="false" outlineLevel="0" collapsed="false">
      <c r="B67" s="3" t="n">
        <v>1.19999999999998</v>
      </c>
      <c r="C67" s="4" t="n">
        <f aca="false">B67^3</f>
        <v>1.72799999999991</v>
      </c>
    </row>
    <row r="68" customFormat="false" ht="12.75" hidden="false" customHeight="false" outlineLevel="0" collapsed="false">
      <c r="B68" s="3" t="n">
        <v>1.29999999999998</v>
      </c>
      <c r="C68" s="4" t="n">
        <f aca="false">B68^3</f>
        <v>2.1969999999999</v>
      </c>
    </row>
    <row r="69" customFormat="false" ht="12.75" hidden="false" customHeight="false" outlineLevel="0" collapsed="false">
      <c r="B69" s="8" t="n">
        <v>1.39999999999998</v>
      </c>
      <c r="C69" s="4" t="n">
        <f aca="false">B69^3</f>
        <v>2.74399999999988</v>
      </c>
    </row>
    <row r="70" customFormat="false" ht="12.75" hidden="false" customHeight="false" outlineLevel="0" collapsed="false">
      <c r="B70" s="3" t="n">
        <v>1.49999999999998</v>
      </c>
      <c r="C70" s="4" t="n">
        <f aca="false">B70^3</f>
        <v>3.37499999999987</v>
      </c>
    </row>
    <row r="71" customFormat="false" ht="12.75" hidden="false" customHeight="false" outlineLevel="0" collapsed="false">
      <c r="B71" s="3" t="n">
        <v>1.59999999999998</v>
      </c>
      <c r="C71" s="4" t="n">
        <f aca="false">B71^3</f>
        <v>4.09599999999985</v>
      </c>
    </row>
    <row r="72" customFormat="false" ht="12.75" hidden="false" customHeight="false" outlineLevel="0" collapsed="false">
      <c r="B72" s="8" t="n">
        <v>1.69999999999998</v>
      </c>
      <c r="C72" s="4" t="n">
        <f aca="false">B72^3</f>
        <v>4.91299999999983</v>
      </c>
    </row>
    <row r="73" customFormat="false" ht="12.75" hidden="false" customHeight="false" outlineLevel="0" collapsed="false">
      <c r="B73" s="3" t="n">
        <v>1.79999999999998</v>
      </c>
      <c r="C73" s="4" t="n">
        <f aca="false">B73^3</f>
        <v>5.83199999999981</v>
      </c>
    </row>
    <row r="74" customFormat="false" ht="12.75" hidden="false" customHeight="false" outlineLevel="0" collapsed="false">
      <c r="B74" s="3" t="n">
        <v>1.89999999999998</v>
      </c>
      <c r="C74" s="4" t="n">
        <f aca="false">B74^3</f>
        <v>6.85899999999978</v>
      </c>
    </row>
    <row r="75" customFormat="false" ht="12.75" hidden="false" customHeight="false" outlineLevel="0" collapsed="false">
      <c r="B75" s="8" t="n">
        <v>1.99999999999998</v>
      </c>
      <c r="C75" s="4" t="n">
        <f aca="false">B75^3</f>
        <v>7.99999999999976</v>
      </c>
    </row>
    <row r="76" customFormat="false" ht="12.75" hidden="false" customHeight="false" outlineLevel="0" collapsed="false">
      <c r="B76" s="3" t="n">
        <v>2.09999999999997</v>
      </c>
      <c r="C76" s="4" t="n">
        <f aca="false">B76^3</f>
        <v>9.2609999999996</v>
      </c>
    </row>
    <row r="77" customFormat="false" ht="12.75" hidden="false" customHeight="false" outlineLevel="0" collapsed="false">
      <c r="B77" s="3" t="n">
        <v>2.19999999999997</v>
      </c>
      <c r="C77" s="4" t="n">
        <f aca="false">B77^3</f>
        <v>10.6479999999996</v>
      </c>
    </row>
    <row r="78" customFormat="false" ht="12.75" hidden="false" customHeight="false" outlineLevel="0" collapsed="false">
      <c r="B78" s="8" t="n">
        <v>2.29999999999997</v>
      </c>
      <c r="C78" s="4" t="n">
        <f aca="false">B78^3</f>
        <v>12.1669999999995</v>
      </c>
    </row>
    <row r="79" customFormat="false" ht="12.75" hidden="false" customHeight="false" outlineLevel="0" collapsed="false">
      <c r="B79" s="3" t="n">
        <v>2.39999999999997</v>
      </c>
      <c r="C79" s="4" t="n">
        <f aca="false">B79^3</f>
        <v>13.8239999999995</v>
      </c>
    </row>
    <row r="80" customFormat="false" ht="12.75" hidden="false" customHeight="false" outlineLevel="0" collapsed="false">
      <c r="B80" s="3" t="n">
        <v>2.49999999999997</v>
      </c>
      <c r="C80" s="4" t="n">
        <f aca="false">B80^3</f>
        <v>15.6249999999994</v>
      </c>
    </row>
    <row r="81" customFormat="false" ht="12.75" hidden="false" customHeight="false" outlineLevel="0" collapsed="false">
      <c r="B81" s="8" t="n">
        <v>2.59999999999997</v>
      </c>
      <c r="C81" s="4" t="n">
        <f aca="false">B81^3</f>
        <v>17.5759999999994</v>
      </c>
    </row>
    <row r="82" customFormat="false" ht="12.75" hidden="false" customHeight="false" outlineLevel="0" collapsed="false">
      <c r="B82" s="3" t="n">
        <v>2.69999999999997</v>
      </c>
      <c r="C82" s="4" t="n">
        <f aca="false">B82^3</f>
        <v>19.6829999999993</v>
      </c>
    </row>
    <row r="83" customFormat="false" ht="12.75" hidden="false" customHeight="false" outlineLevel="0" collapsed="false">
      <c r="B83" s="3" t="n">
        <v>2.79999999999997</v>
      </c>
      <c r="C83" s="4" t="n">
        <f aca="false">B83^3</f>
        <v>21.9519999999993</v>
      </c>
    </row>
    <row r="84" customFormat="false" ht="12.75" hidden="false" customHeight="false" outlineLevel="0" collapsed="false">
      <c r="B84" s="8" t="n">
        <v>2.89999999999997</v>
      </c>
      <c r="C84" s="4" t="n">
        <f aca="false">B84^3</f>
        <v>24.3889999999992</v>
      </c>
    </row>
    <row r="85" customFormat="false" ht="12.75" hidden="false" customHeight="false" outlineLevel="0" collapsed="false">
      <c r="B85" s="3" t="n">
        <v>2.99999999999997</v>
      </c>
      <c r="C85" s="4" t="n">
        <f aca="false">B85^3</f>
        <v>26.9999999999992</v>
      </c>
    </row>
    <row r="86" customFormat="false" ht="12.75" hidden="false" customHeight="false" outlineLevel="0" collapsed="false">
      <c r="B86" s="3" t="n">
        <v>3.09999999999997</v>
      </c>
      <c r="C86" s="4" t="n">
        <f aca="false">B86^3</f>
        <v>29.7909999999991</v>
      </c>
    </row>
    <row r="87" customFormat="false" ht="12.75" hidden="false" customHeight="false" outlineLevel="0" collapsed="false">
      <c r="B87" s="8" t="n">
        <v>3.19999999999997</v>
      </c>
      <c r="C87" s="4" t="n">
        <f aca="false">B87^3</f>
        <v>32.7679999999991</v>
      </c>
    </row>
    <row r="88" customFormat="false" ht="12.75" hidden="false" customHeight="false" outlineLevel="0" collapsed="false">
      <c r="B88" s="3" t="n">
        <v>3.29999999999997</v>
      </c>
      <c r="C88" s="4" t="n">
        <f aca="false">B88^3</f>
        <v>35.936999999999</v>
      </c>
    </row>
    <row r="89" customFormat="false" ht="12.75" hidden="false" customHeight="false" outlineLevel="0" collapsed="false">
      <c r="B89" s="3" t="n">
        <v>3.39999999999997</v>
      </c>
      <c r="C89" s="4" t="n">
        <f aca="false">B89^3</f>
        <v>39.303999999999</v>
      </c>
    </row>
    <row r="90" customFormat="false" ht="12.75" hidden="false" customHeight="false" outlineLevel="0" collapsed="false">
      <c r="B90" s="8" t="n">
        <v>3.49999999999997</v>
      </c>
      <c r="C90" s="4" t="n">
        <f aca="false">B90^3</f>
        <v>42.8749999999989</v>
      </c>
    </row>
    <row r="91" customFormat="false" ht="12.75" hidden="false" customHeight="false" outlineLevel="0" collapsed="false">
      <c r="B91" s="3" t="n">
        <v>3.59999999999997</v>
      </c>
      <c r="C91" s="4" t="n">
        <f aca="false">B91^3</f>
        <v>46.6559999999988</v>
      </c>
    </row>
    <row r="92" customFormat="false" ht="12.75" hidden="false" customHeight="false" outlineLevel="0" collapsed="false">
      <c r="B92" s="3" t="n">
        <v>3.69999999999997</v>
      </c>
      <c r="C92" s="4" t="n">
        <f aca="false">B92^3</f>
        <v>50.6529999999988</v>
      </c>
    </row>
    <row r="93" customFormat="false" ht="12.75" hidden="false" customHeight="false" outlineLevel="0" collapsed="false">
      <c r="B93" s="8" t="n">
        <v>3.79999999999997</v>
      </c>
      <c r="C93" s="4" t="n">
        <f aca="false">B93^3</f>
        <v>54.8719999999987</v>
      </c>
    </row>
    <row r="94" customFormat="false" ht="12.75" hidden="false" customHeight="false" outlineLevel="0" collapsed="false">
      <c r="B94" s="3" t="n">
        <v>3.89999999999997</v>
      </c>
      <c r="C94" s="4" t="n">
        <f aca="false">B94^3</f>
        <v>59.3189999999986</v>
      </c>
    </row>
    <row r="95" customFormat="false" ht="12.75" hidden="false" customHeight="false" outlineLevel="0" collapsed="false">
      <c r="B95" s="3" t="n">
        <v>3.99999999999997</v>
      </c>
      <c r="C95" s="4" t="n">
        <f aca="false">B95^3</f>
        <v>63.9999999999986</v>
      </c>
    </row>
    <row r="96" customFormat="false" ht="12.75" hidden="false" customHeight="false" outlineLevel="0" collapsed="false">
      <c r="B96" s="8" t="n">
        <v>4.09999999999997</v>
      </c>
      <c r="C96" s="4" t="n">
        <f aca="false">B96^3</f>
        <v>68.9209999999985</v>
      </c>
    </row>
    <row r="97" customFormat="false" ht="12.75" hidden="false" customHeight="false" outlineLevel="0" collapsed="false">
      <c r="B97" s="3" t="n">
        <v>4.19999999999997</v>
      </c>
      <c r="C97" s="4" t="n">
        <f aca="false">B97^3</f>
        <v>74.0879999999984</v>
      </c>
    </row>
    <row r="98" customFormat="false" ht="12.75" hidden="false" customHeight="false" outlineLevel="0" collapsed="false">
      <c r="B98" s="3" t="n">
        <v>4.29999999999997</v>
      </c>
      <c r="C98" s="4" t="n">
        <f aca="false">B98^3</f>
        <v>79.5069999999983</v>
      </c>
    </row>
    <row r="99" customFormat="false" ht="12.75" hidden="false" customHeight="false" outlineLevel="0" collapsed="false">
      <c r="B99" s="8" t="n">
        <v>4.39999999999997</v>
      </c>
      <c r="C99" s="4" t="n">
        <f aca="false">B99^3</f>
        <v>85.1839999999983</v>
      </c>
    </row>
    <row r="100" customFormat="false" ht="12.75" hidden="false" customHeight="false" outlineLevel="0" collapsed="false">
      <c r="B100" s="3" t="n">
        <v>4.49999999999997</v>
      </c>
      <c r="C100" s="4" t="n">
        <f aca="false">B100^3</f>
        <v>91.1249999999982</v>
      </c>
    </row>
    <row r="101" customFormat="false" ht="12.75" hidden="false" customHeight="false" outlineLevel="0" collapsed="false">
      <c r="B101" s="3" t="n">
        <v>4.59999999999997</v>
      </c>
      <c r="C101" s="4" t="n">
        <f aca="false">B101^3</f>
        <v>97.3359999999981</v>
      </c>
    </row>
    <row r="102" customFormat="false" ht="12.75" hidden="false" customHeight="false" outlineLevel="0" collapsed="false">
      <c r="B102" s="8" t="n">
        <v>4.69999999999997</v>
      </c>
      <c r="C102" s="4" t="n">
        <f aca="false">B102^3</f>
        <v>103.822999999998</v>
      </c>
    </row>
    <row r="103" customFormat="false" ht="12.75" hidden="false" customHeight="false" outlineLevel="0" collapsed="false">
      <c r="B103" s="3" t="n">
        <v>4.79999999999997</v>
      </c>
      <c r="C103" s="4" t="n">
        <f aca="false">B103^3</f>
        <v>110.591999999998</v>
      </c>
    </row>
    <row r="104" customFormat="false" ht="12.75" hidden="false" customHeight="false" outlineLevel="0" collapsed="false">
      <c r="B104" s="3" t="n">
        <v>4.89999999999996</v>
      </c>
      <c r="C104" s="4" t="n">
        <f aca="false">B104^3</f>
        <v>117.648999999997</v>
      </c>
    </row>
    <row r="105" customFormat="false" ht="12.75" hidden="false" customHeight="false" outlineLevel="0" collapsed="false">
      <c r="B105" s="8" t="n">
        <v>4.99999999999996</v>
      </c>
      <c r="C105" s="4" t="n">
        <f aca="false">B105^3</f>
        <v>124.999999999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34</v>
      </c>
      <c r="E2" s="11"/>
      <c r="F2" s="5" t="s">
        <v>5</v>
      </c>
      <c r="G2" s="6" t="n">
        <v>1</v>
      </c>
      <c r="H2" s="10"/>
      <c r="I2" s="5" t="s">
        <v>35</v>
      </c>
      <c r="J2" s="6" t="n">
        <v>1</v>
      </c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13" t="n">
        <v>0</v>
      </c>
      <c r="C5" s="4" t="n">
        <f aca="false">$G$2*SIN($J$2*B5)</f>
        <v>0</v>
      </c>
    </row>
    <row r="6" customFormat="false" ht="12.75" hidden="false" customHeight="false" outlineLevel="0" collapsed="false">
      <c r="B6" s="14" t="n">
        <v>0.314159265358979</v>
      </c>
      <c r="C6" s="4" t="n">
        <f aca="false">$G$2*SIN($J$2*B6)</f>
        <v>0.309016994374947</v>
      </c>
    </row>
    <row r="7" customFormat="false" ht="12.75" hidden="false" customHeight="false" outlineLevel="0" collapsed="false">
      <c r="B7" s="13" t="n">
        <v>0.628318530717959</v>
      </c>
      <c r="C7" s="4" t="n">
        <f aca="false">$G$2*SIN($J$2*B7)</f>
        <v>0.587785252292473</v>
      </c>
    </row>
    <row r="8" customFormat="false" ht="12.75" hidden="false" customHeight="false" outlineLevel="0" collapsed="false">
      <c r="B8" s="13" t="n">
        <v>0.942477796076938</v>
      </c>
      <c r="C8" s="4" t="n">
        <f aca="false">$G$2*SIN($J$2*B8)</f>
        <v>0.809016994374948</v>
      </c>
    </row>
    <row r="9" customFormat="false" ht="12.75" hidden="false" customHeight="false" outlineLevel="0" collapsed="false">
      <c r="B9" s="14" t="n">
        <v>1.25663706143592</v>
      </c>
      <c r="C9" s="4" t="n">
        <f aca="false">$G$2*SIN($J$2*B9)</f>
        <v>0.951056516295154</v>
      </c>
    </row>
    <row r="10" customFormat="false" ht="12.75" hidden="false" customHeight="false" outlineLevel="0" collapsed="false">
      <c r="B10" s="13" t="n">
        <v>1.5707963267949</v>
      </c>
      <c r="C10" s="4" t="n">
        <f aca="false">$G$2*SIN($J$2*B10)</f>
        <v>1</v>
      </c>
    </row>
    <row r="11" customFormat="false" ht="12.75" hidden="false" customHeight="false" outlineLevel="0" collapsed="false">
      <c r="B11" s="13" t="n">
        <v>1.88495559215388</v>
      </c>
      <c r="C11" s="4" t="n">
        <f aca="false">$G$2*SIN($J$2*B11)</f>
        <v>0.951056516295154</v>
      </c>
    </row>
    <row r="12" customFormat="false" ht="12.75" hidden="false" customHeight="false" outlineLevel="0" collapsed="false">
      <c r="B12" s="14" t="n">
        <v>2.19911485751286</v>
      </c>
      <c r="C12" s="4" t="n">
        <f aca="false">$G$2*SIN($J$2*B12)</f>
        <v>0.809016994374948</v>
      </c>
    </row>
    <row r="13" customFormat="false" ht="12.75" hidden="false" customHeight="false" outlineLevel="0" collapsed="false">
      <c r="B13" s="13" t="n">
        <v>2.51327412287183</v>
      </c>
      <c r="C13" s="4" t="n">
        <f aca="false">$G$2*SIN($J$2*B13)</f>
        <v>0.587785252292473</v>
      </c>
    </row>
    <row r="14" customFormat="false" ht="12.75" hidden="false" customHeight="false" outlineLevel="0" collapsed="false">
      <c r="B14" s="13" t="n">
        <v>2.82743338823081</v>
      </c>
      <c r="C14" s="4" t="n">
        <f aca="false">$G$2*SIN($J$2*B14)</f>
        <v>0.309016994374948</v>
      </c>
    </row>
    <row r="15" customFormat="false" ht="12.75" hidden="false" customHeight="false" outlineLevel="0" collapsed="false">
      <c r="B15" s="14" t="n">
        <v>3.14159265358979</v>
      </c>
      <c r="C15" s="4" t="n">
        <f aca="false">$G$2*SIN($J$2*B15)</f>
        <v>1.22464679914735E-016</v>
      </c>
    </row>
    <row r="16" customFormat="false" ht="12.75" hidden="false" customHeight="false" outlineLevel="0" collapsed="false">
      <c r="B16" s="13" t="n">
        <v>3.45575191894877</v>
      </c>
      <c r="C16" s="4" t="n">
        <f aca="false">$G$2*SIN($J$2*B16)</f>
        <v>-0.309016994374948</v>
      </c>
    </row>
    <row r="17" customFormat="false" ht="12.75" hidden="false" customHeight="false" outlineLevel="0" collapsed="false">
      <c r="B17" s="13" t="n">
        <v>3.76991118430775</v>
      </c>
      <c r="C17" s="4" t="n">
        <f aca="false">$G$2*SIN($J$2*B17)</f>
        <v>-0.587785252292473</v>
      </c>
    </row>
    <row r="18" customFormat="false" ht="12.75" hidden="false" customHeight="false" outlineLevel="0" collapsed="false">
      <c r="B18" s="14" t="n">
        <v>4.08407044966673</v>
      </c>
      <c r="C18" s="4" t="n">
        <f aca="false">$G$2*SIN($J$2*B18)</f>
        <v>-0.809016994374947</v>
      </c>
    </row>
    <row r="19" customFormat="false" ht="12.75" hidden="false" customHeight="false" outlineLevel="0" collapsed="false">
      <c r="B19" s="13" t="n">
        <v>4.39822971502571</v>
      </c>
      <c r="C19" s="4" t="n">
        <f aca="false">$G$2*SIN($J$2*B19)</f>
        <v>-0.951056516295154</v>
      </c>
    </row>
    <row r="20" customFormat="false" ht="12.75" hidden="false" customHeight="false" outlineLevel="0" collapsed="false">
      <c r="B20" s="13" t="n">
        <v>4.71238898038469</v>
      </c>
      <c r="C20" s="4" t="n">
        <f aca="false">$G$2*SIN($J$2*B20)</f>
        <v>-1</v>
      </c>
    </row>
    <row r="21" customFormat="false" ht="12.75" hidden="false" customHeight="false" outlineLevel="0" collapsed="false">
      <c r="B21" s="14" t="n">
        <v>5.02654824574367</v>
      </c>
      <c r="C21" s="4" t="n">
        <f aca="false">$G$2*SIN($J$2*B21)</f>
        <v>-0.951056516295154</v>
      </c>
    </row>
    <row r="22" customFormat="false" ht="12.75" hidden="false" customHeight="false" outlineLevel="0" collapsed="false">
      <c r="B22" s="13" t="n">
        <v>5.34070751110265</v>
      </c>
      <c r="C22" s="4" t="n">
        <f aca="false">$G$2*SIN($J$2*B22)</f>
        <v>-0.809016994374948</v>
      </c>
    </row>
    <row r="23" customFormat="false" ht="12.75" hidden="false" customHeight="false" outlineLevel="0" collapsed="false">
      <c r="B23" s="13" t="n">
        <v>5.65486677646163</v>
      </c>
      <c r="C23" s="4" t="n">
        <f aca="false">$G$2*SIN($J$2*B23)</f>
        <v>-0.587785252292473</v>
      </c>
    </row>
    <row r="24" customFormat="false" ht="12.75" hidden="false" customHeight="false" outlineLevel="0" collapsed="false">
      <c r="B24" s="14" t="n">
        <v>5.96902604182061</v>
      </c>
      <c r="C24" s="4" t="n">
        <f aca="false">$G$2*SIN($J$2*B24)</f>
        <v>-0.309016994374948</v>
      </c>
    </row>
    <row r="25" customFormat="false" ht="12.75" hidden="false" customHeight="false" outlineLevel="0" collapsed="false">
      <c r="B25" s="13" t="n">
        <v>6.28318530717959</v>
      </c>
      <c r="C25" s="4" t="n">
        <f aca="false">$G$2*SIN($J$2*B25)</f>
        <v>-2.44929359829471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4.7"/>
  </cols>
  <sheetData>
    <row r="2" customFormat="false" ht="12.75" hidden="false" customHeight="false" outlineLevel="0" collapsed="false">
      <c r="B2" s="1" t="s">
        <v>0</v>
      </c>
      <c r="C2" s="1" t="s">
        <v>7</v>
      </c>
      <c r="E2" s="5" t="s">
        <v>5</v>
      </c>
      <c r="F2" s="6" t="n">
        <v>1</v>
      </c>
      <c r="H2" s="9"/>
      <c r="I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0</v>
      </c>
      <c r="C5" s="4" t="n">
        <f aca="false">EXP($F$2*B5)</f>
        <v>1</v>
      </c>
    </row>
    <row r="6" customFormat="false" ht="12.75" hidden="false" customHeight="false" outlineLevel="0" collapsed="false">
      <c r="B6" s="3" t="n">
        <v>0.1</v>
      </c>
      <c r="C6" s="4" t="n">
        <f aca="false">EXP($F$2*B6)</f>
        <v>1.10517091807565</v>
      </c>
    </row>
    <row r="7" customFormat="false" ht="12.75" hidden="false" customHeight="false" outlineLevel="0" collapsed="false">
      <c r="B7" s="3" t="n">
        <v>0.2</v>
      </c>
      <c r="C7" s="4" t="n">
        <f aca="false">EXP($F$2*B7)</f>
        <v>1.22140275816017</v>
      </c>
    </row>
    <row r="8" customFormat="false" ht="12.75" hidden="false" customHeight="false" outlineLevel="0" collapsed="false">
      <c r="B8" s="3" t="n">
        <v>0.3</v>
      </c>
      <c r="C8" s="4" t="n">
        <f aca="false">EXP($F$2*B8)</f>
        <v>1.349858807576</v>
      </c>
    </row>
    <row r="9" customFormat="false" ht="12.75" hidden="false" customHeight="false" outlineLevel="0" collapsed="false">
      <c r="B9" s="3" t="n">
        <v>0.4</v>
      </c>
      <c r="C9" s="4" t="n">
        <f aca="false">EXP($F$2*B9)</f>
        <v>1.49182469764127</v>
      </c>
    </row>
    <row r="10" customFormat="false" ht="12.75" hidden="false" customHeight="false" outlineLevel="0" collapsed="false">
      <c r="B10" s="3" t="n">
        <v>0.5</v>
      </c>
      <c r="C10" s="4" t="n">
        <f aca="false">EXP($F$2*B10)</f>
        <v>1.64872127070013</v>
      </c>
    </row>
    <row r="11" customFormat="false" ht="12.75" hidden="false" customHeight="false" outlineLevel="0" collapsed="false">
      <c r="B11" s="3" t="n">
        <v>0.6</v>
      </c>
      <c r="C11" s="4" t="n">
        <f aca="false">EXP($F$2*B11)</f>
        <v>1.82211880039051</v>
      </c>
    </row>
    <row r="12" customFormat="false" ht="12.75" hidden="false" customHeight="false" outlineLevel="0" collapsed="false">
      <c r="B12" s="3" t="n">
        <v>0.7</v>
      </c>
      <c r="C12" s="4" t="n">
        <f aca="false">EXP($F$2*B12)</f>
        <v>2.01375270747048</v>
      </c>
    </row>
    <row r="13" customFormat="false" ht="12.75" hidden="false" customHeight="false" outlineLevel="0" collapsed="false">
      <c r="B13" s="3" t="n">
        <v>0.8</v>
      </c>
      <c r="C13" s="4" t="n">
        <f aca="false">EXP($F$2*B13)</f>
        <v>2.22554092849247</v>
      </c>
    </row>
    <row r="14" customFormat="false" ht="12.75" hidden="false" customHeight="false" outlineLevel="0" collapsed="false">
      <c r="B14" s="3" t="n">
        <v>0.9</v>
      </c>
      <c r="C14" s="4" t="n">
        <f aca="false">EXP($F$2*B14)</f>
        <v>2.45960311115695</v>
      </c>
    </row>
    <row r="15" customFormat="false" ht="12.75" hidden="false" customHeight="false" outlineLevel="0" collapsed="false">
      <c r="B15" s="3" t="n">
        <v>1</v>
      </c>
      <c r="C15" s="4" t="n">
        <f aca="false">EXP($F$2*B15)</f>
        <v>2.71828182845905</v>
      </c>
    </row>
    <row r="16" customFormat="false" ht="12.75" hidden="false" customHeight="false" outlineLevel="0" collapsed="false">
      <c r="B16" s="3" t="n">
        <v>1.1</v>
      </c>
      <c r="C16" s="4" t="n">
        <f aca="false">EXP($F$2*B16)</f>
        <v>3.00416602394643</v>
      </c>
    </row>
    <row r="17" customFormat="false" ht="12.75" hidden="false" customHeight="false" outlineLevel="0" collapsed="false">
      <c r="B17" s="3" t="n">
        <v>1.2</v>
      </c>
      <c r="C17" s="4" t="n">
        <f aca="false">EXP($F$2*B17)</f>
        <v>3.32011692273655</v>
      </c>
    </row>
    <row r="18" customFormat="false" ht="12.75" hidden="false" customHeight="false" outlineLevel="0" collapsed="false">
      <c r="B18" s="3" t="n">
        <v>1.3</v>
      </c>
      <c r="C18" s="4" t="n">
        <f aca="false">EXP($F$2*B18)</f>
        <v>3.66929666761924</v>
      </c>
    </row>
    <row r="19" customFormat="false" ht="12.75" hidden="false" customHeight="false" outlineLevel="0" collapsed="false">
      <c r="B19" s="3" t="n">
        <v>1.4</v>
      </c>
      <c r="C19" s="4" t="n">
        <f aca="false">EXP($F$2*B19)</f>
        <v>4.05519996684467</v>
      </c>
    </row>
    <row r="20" customFormat="false" ht="12.75" hidden="false" customHeight="false" outlineLevel="0" collapsed="false">
      <c r="B20" s="3" t="n">
        <v>1.5</v>
      </c>
      <c r="C20" s="4" t="n">
        <f aca="false">EXP($F$2*B20)</f>
        <v>4.48168907033806</v>
      </c>
    </row>
    <row r="21" customFormat="false" ht="12.75" hidden="false" customHeight="false" outlineLevel="0" collapsed="false">
      <c r="B21" s="3" t="n">
        <v>1.6</v>
      </c>
      <c r="C21" s="4" t="n">
        <f aca="false">EXP($F$2*B21)</f>
        <v>4.95303242439512</v>
      </c>
    </row>
    <row r="22" customFormat="false" ht="12.75" hidden="false" customHeight="false" outlineLevel="0" collapsed="false">
      <c r="B22" s="3" t="n">
        <v>1.7</v>
      </c>
      <c r="C22" s="4" t="n">
        <f aca="false">EXP($F$2*B22)</f>
        <v>5.4739473917272</v>
      </c>
    </row>
    <row r="23" customFormat="false" ht="12.75" hidden="false" customHeight="false" outlineLevel="0" collapsed="false">
      <c r="B23" s="3" t="n">
        <v>1.8</v>
      </c>
      <c r="C23" s="4" t="n">
        <f aca="false">EXP($F$2*B23)</f>
        <v>6.04964746441295</v>
      </c>
    </row>
    <row r="24" customFormat="false" ht="12.75" hidden="false" customHeight="false" outlineLevel="0" collapsed="false">
      <c r="B24" s="3" t="n">
        <v>1.9</v>
      </c>
      <c r="C24" s="4" t="n">
        <f aca="false">EXP($F$2*B24)</f>
        <v>6.68589444227927</v>
      </c>
    </row>
    <row r="25" customFormat="false" ht="12.75" hidden="false" customHeight="false" outlineLevel="0" collapsed="false">
      <c r="B25" s="3" t="n">
        <v>2</v>
      </c>
      <c r="C25" s="4" t="n">
        <f aca="false">EXP($F$2*B25)</f>
        <v>7.38905609893065</v>
      </c>
    </row>
    <row r="26" customFormat="false" ht="12.75" hidden="false" customHeight="false" outlineLevel="0" collapsed="false">
      <c r="B26" s="3" t="n">
        <v>2.1</v>
      </c>
      <c r="C26" s="4" t="n">
        <f aca="false">EXP($F$2*B26)</f>
        <v>8.16616991256765</v>
      </c>
    </row>
    <row r="27" customFormat="false" ht="12.75" hidden="false" customHeight="false" outlineLevel="0" collapsed="false">
      <c r="B27" s="3" t="n">
        <v>2.2</v>
      </c>
      <c r="C27" s="4" t="n">
        <f aca="false">EXP($F$2*B27)</f>
        <v>9.02501349943412</v>
      </c>
    </row>
    <row r="28" customFormat="false" ht="12.75" hidden="false" customHeight="false" outlineLevel="0" collapsed="false">
      <c r="B28" s="3" t="n">
        <v>2.3</v>
      </c>
      <c r="C28" s="4" t="n">
        <f aca="false">EXP($F$2*B28)</f>
        <v>9.97418245481472</v>
      </c>
    </row>
    <row r="29" customFormat="false" ht="12.75" hidden="false" customHeight="false" outlineLevel="0" collapsed="false">
      <c r="B29" s="3" t="n">
        <v>2.4</v>
      </c>
      <c r="C29" s="4" t="n">
        <f aca="false">EXP($F$2*B29)</f>
        <v>11.0231763806416</v>
      </c>
    </row>
    <row r="30" customFormat="false" ht="12.75" hidden="false" customHeight="false" outlineLevel="0" collapsed="false">
      <c r="B30" s="3" t="n">
        <v>2.5</v>
      </c>
      <c r="C30" s="4" t="n">
        <f aca="false">EXP($F$2*B30)</f>
        <v>12.1824939607035</v>
      </c>
    </row>
    <row r="31" customFormat="false" ht="12.75" hidden="false" customHeight="false" outlineLevel="0" collapsed="false">
      <c r="B31" s="3" t="n">
        <v>2.6</v>
      </c>
      <c r="C31" s="4" t="n">
        <f aca="false">EXP($F$2*B31)</f>
        <v>13.4637380350017</v>
      </c>
    </row>
    <row r="32" customFormat="false" ht="12.75" hidden="false" customHeight="false" outlineLevel="0" collapsed="false">
      <c r="B32" s="3" t="n">
        <v>2.7</v>
      </c>
      <c r="C32" s="4" t="n">
        <f aca="false">EXP($F$2*B32)</f>
        <v>14.8797317248728</v>
      </c>
    </row>
    <row r="33" customFormat="false" ht="12.75" hidden="false" customHeight="false" outlineLevel="0" collapsed="false">
      <c r="B33" s="3" t="n">
        <v>2.8</v>
      </c>
      <c r="C33" s="4" t="n">
        <f aca="false">EXP($F$2*B33)</f>
        <v>16.444646771097</v>
      </c>
    </row>
    <row r="34" customFormat="false" ht="12.75" hidden="false" customHeight="false" outlineLevel="0" collapsed="false">
      <c r="B34" s="3" t="n">
        <v>2.9</v>
      </c>
      <c r="C34" s="4" t="n">
        <f aca="false">EXP($F$2*B34)</f>
        <v>18.1741453694431</v>
      </c>
    </row>
    <row r="35" customFormat="false" ht="12.75" hidden="false" customHeight="false" outlineLevel="0" collapsed="false">
      <c r="B35" s="3" t="n">
        <v>3</v>
      </c>
      <c r="C35" s="4" t="n">
        <f aca="false">EXP($F$2*B35)</f>
        <v>20.0855369231877</v>
      </c>
    </row>
    <row r="36" customFormat="false" ht="12.75" hidden="false" customHeight="false" outlineLevel="0" collapsed="false">
      <c r="B36" s="3" t="n">
        <v>3.1</v>
      </c>
      <c r="C36" s="4" t="n">
        <f aca="false">EXP($F$2*B36)</f>
        <v>22.1979512814416</v>
      </c>
    </row>
    <row r="37" customFormat="false" ht="12.75" hidden="false" customHeight="false" outlineLevel="0" collapsed="false">
      <c r="B37" s="3" t="n">
        <v>3.2</v>
      </c>
      <c r="C37" s="4" t="n">
        <f aca="false">EXP($F$2*B37)</f>
        <v>24.5325301971094</v>
      </c>
    </row>
    <row r="38" customFormat="false" ht="12.75" hidden="false" customHeight="false" outlineLevel="0" collapsed="false">
      <c r="B38" s="3" t="n">
        <v>3.3</v>
      </c>
      <c r="C38" s="4" t="n">
        <f aca="false">EXP($F$2*B38)</f>
        <v>27.1126389206579</v>
      </c>
    </row>
    <row r="39" customFormat="false" ht="12.75" hidden="false" customHeight="false" outlineLevel="0" collapsed="false">
      <c r="B39" s="3" t="n">
        <v>3.4</v>
      </c>
      <c r="C39" s="4" t="n">
        <f aca="false">EXP($F$2*B39)</f>
        <v>29.964100047397</v>
      </c>
    </row>
    <row r="40" customFormat="false" ht="12.75" hidden="false" customHeight="false" outlineLevel="0" collapsed="false">
      <c r="B40" s="3" t="n">
        <v>3.5</v>
      </c>
      <c r="C40" s="4" t="n">
        <f aca="false">EXP($F$2*B40)</f>
        <v>33.1154519586923</v>
      </c>
    </row>
    <row r="41" customFormat="false" ht="12.75" hidden="false" customHeight="false" outlineLevel="0" collapsed="false">
      <c r="B41" s="3" t="n">
        <v>3.6</v>
      </c>
      <c r="C41" s="4" t="n">
        <f aca="false">EXP($F$2*B41)</f>
        <v>36.598234443678</v>
      </c>
    </row>
    <row r="42" customFormat="false" ht="12.75" hidden="false" customHeight="false" outlineLevel="0" collapsed="false">
      <c r="B42" s="3" t="n">
        <v>3.7</v>
      </c>
      <c r="C42" s="4" t="n">
        <f aca="false">EXP($F$2*B42)</f>
        <v>40.4473043600674</v>
      </c>
    </row>
    <row r="43" customFormat="false" ht="12.75" hidden="false" customHeight="false" outlineLevel="0" collapsed="false">
      <c r="B43" s="3" t="n">
        <v>3.8</v>
      </c>
      <c r="C43" s="4" t="n">
        <f aca="false">EXP($F$2*B43)</f>
        <v>44.7011844933008</v>
      </c>
    </row>
    <row r="44" customFormat="false" ht="12.75" hidden="false" customHeight="false" outlineLevel="0" collapsed="false">
      <c r="B44" s="3" t="n">
        <v>3.9</v>
      </c>
      <c r="C44" s="4" t="n">
        <f aca="false">EXP($F$2*B44)</f>
        <v>49.4024491055302</v>
      </c>
    </row>
    <row r="45" customFormat="false" ht="12.75" hidden="false" customHeight="false" outlineLevel="0" collapsed="false">
      <c r="B45" s="3" t="n">
        <v>4</v>
      </c>
      <c r="C45" s="4" t="n">
        <f aca="false">EXP($F$2*B45)</f>
        <v>54.5981500331442</v>
      </c>
    </row>
    <row r="46" customFormat="false" ht="12.75" hidden="false" customHeight="false" outlineLevel="0" collapsed="false">
      <c r="B46" s="3" t="n">
        <v>4.1</v>
      </c>
      <c r="C46" s="4" t="n">
        <f aca="false">EXP($F$2*B46)</f>
        <v>60.340287597362</v>
      </c>
    </row>
    <row r="47" customFormat="false" ht="12.75" hidden="false" customHeight="false" outlineLevel="0" collapsed="false">
      <c r="B47" s="3" t="n">
        <v>4.2</v>
      </c>
      <c r="C47" s="4" t="n">
        <f aca="false">EXP($F$2*B47)</f>
        <v>66.6863310409252</v>
      </c>
    </row>
    <row r="48" customFormat="false" ht="12.75" hidden="false" customHeight="false" outlineLevel="0" collapsed="false">
      <c r="B48" s="3" t="n">
        <v>4.3</v>
      </c>
      <c r="C48" s="4" t="n">
        <f aca="false">EXP($F$2*B48)</f>
        <v>73.6997936995958</v>
      </c>
    </row>
    <row r="49" customFormat="false" ht="12.75" hidden="false" customHeight="false" outlineLevel="0" collapsed="false">
      <c r="B49" s="3" t="n">
        <v>4.4</v>
      </c>
      <c r="C49" s="4" t="n">
        <f aca="false">EXP($F$2*B49)</f>
        <v>81.4508686649681</v>
      </c>
    </row>
    <row r="50" customFormat="false" ht="12.75" hidden="false" customHeight="false" outlineLevel="0" collapsed="false">
      <c r="B50" s="3" t="n">
        <v>4.5</v>
      </c>
      <c r="C50" s="4" t="n">
        <f aca="false">EXP($F$2*B50)</f>
        <v>90.0171313005218</v>
      </c>
    </row>
    <row r="51" customFormat="false" ht="12.75" hidden="false" customHeight="false" outlineLevel="0" collapsed="false">
      <c r="B51" s="3" t="n">
        <v>4.6</v>
      </c>
      <c r="C51" s="4" t="n">
        <f aca="false">EXP($F$2*B51)</f>
        <v>99.4843156419338</v>
      </c>
    </row>
    <row r="52" customFormat="false" ht="12.75" hidden="false" customHeight="false" outlineLevel="0" collapsed="false">
      <c r="B52" s="3" t="n">
        <v>4.7</v>
      </c>
      <c r="C52" s="4" t="n">
        <f aca="false">EXP($F$2*B52)</f>
        <v>109.947172452124</v>
      </c>
    </row>
    <row r="53" customFormat="false" ht="12.75" hidden="false" customHeight="false" outlineLevel="0" collapsed="false">
      <c r="B53" s="3" t="n">
        <v>4.8</v>
      </c>
      <c r="C53" s="4" t="n">
        <f aca="false">EXP($F$2*B53)</f>
        <v>121.510417518735</v>
      </c>
    </row>
    <row r="54" customFormat="false" ht="12.75" hidden="false" customHeight="false" outlineLevel="0" collapsed="false">
      <c r="B54" s="3" t="n">
        <v>4.9</v>
      </c>
      <c r="C54" s="4" t="n">
        <f aca="false">EXP($F$2*B54)</f>
        <v>134.289779684936</v>
      </c>
    </row>
    <row r="55" customFormat="false" ht="12.75" hidden="false" customHeight="false" outlineLevel="0" collapsed="false">
      <c r="B55" s="3" t="n">
        <v>5</v>
      </c>
      <c r="C55" s="4" t="n">
        <f aca="false">EXP($F$2*B55)</f>
        <v>148.413159102577</v>
      </c>
    </row>
    <row r="56" customFormat="false" ht="12.75" hidden="false" customHeight="false" outlineLevel="0" collapsed="false">
      <c r="B56" s="3" t="n">
        <v>5.1</v>
      </c>
      <c r="C56" s="4" t="n">
        <f aca="false">EXP($F$2*B56)</f>
        <v>164.021907299902</v>
      </c>
    </row>
    <row r="57" customFormat="false" ht="12.75" hidden="false" customHeight="false" outlineLevel="0" collapsed="false">
      <c r="B57" s="3" t="n">
        <v>5.2</v>
      </c>
      <c r="C57" s="4" t="n">
        <f aca="false">EXP($F$2*B57)</f>
        <v>181.272241875151</v>
      </c>
    </row>
    <row r="58" customFormat="false" ht="12.75" hidden="false" customHeight="false" outlineLevel="0" collapsed="false">
      <c r="B58" s="3" t="n">
        <v>5.3</v>
      </c>
      <c r="C58" s="4" t="n">
        <f aca="false">EXP($F$2*B58)</f>
        <v>200.336809974792</v>
      </c>
    </row>
    <row r="59" customFormat="false" ht="12.75" hidden="false" customHeight="false" outlineLevel="0" collapsed="false">
      <c r="B59" s="3" t="n">
        <v>5.4</v>
      </c>
      <c r="C59" s="4" t="n">
        <f aca="false">EXP($F$2*B59)</f>
        <v>221.406416204187</v>
      </c>
    </row>
    <row r="60" customFormat="false" ht="12.75" hidden="false" customHeight="false" outlineLevel="0" collapsed="false">
      <c r="B60" s="3" t="n">
        <v>5.5</v>
      </c>
      <c r="C60" s="4" t="n">
        <f aca="false">EXP($F$2*B60)</f>
        <v>244.69193226422</v>
      </c>
    </row>
    <row r="61" customFormat="false" ht="12.75" hidden="false" customHeight="false" outlineLevel="0" collapsed="false">
      <c r="B61" s="3" t="n">
        <v>5.6</v>
      </c>
      <c r="C61" s="4" t="n">
        <f aca="false">EXP($F$2*B61)</f>
        <v>270.426407426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36</v>
      </c>
      <c r="E2" s="11"/>
      <c r="F2" s="5" t="s">
        <v>5</v>
      </c>
      <c r="G2" s="6" t="n">
        <v>1</v>
      </c>
      <c r="H2" s="10"/>
      <c r="I2" s="5" t="s">
        <v>35</v>
      </c>
      <c r="J2" s="6" t="n">
        <v>1</v>
      </c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13" t="n">
        <v>0</v>
      </c>
      <c r="C5" s="4" t="n">
        <f aca="false">$G$2*COS($J$2*B5)</f>
        <v>1</v>
      </c>
    </row>
    <row r="6" customFormat="false" ht="12.75" hidden="false" customHeight="false" outlineLevel="0" collapsed="false">
      <c r="B6" s="14" t="n">
        <v>0.314159265358979</v>
      </c>
      <c r="C6" s="4" t="n">
        <f aca="false">$G$2*COS($J$2*B6)</f>
        <v>0.951056516295154</v>
      </c>
    </row>
    <row r="7" customFormat="false" ht="12.75" hidden="false" customHeight="false" outlineLevel="0" collapsed="false">
      <c r="B7" s="13" t="n">
        <v>0.628318530717959</v>
      </c>
      <c r="C7" s="4" t="n">
        <f aca="false">$G$2*COS($J$2*B7)</f>
        <v>0.809016994374948</v>
      </c>
    </row>
    <row r="8" customFormat="false" ht="12.75" hidden="false" customHeight="false" outlineLevel="0" collapsed="false">
      <c r="B8" s="13" t="n">
        <v>0.942477796076938</v>
      </c>
      <c r="C8" s="4" t="n">
        <f aca="false">$G$2*COS($J$2*B8)</f>
        <v>0.587785252292473</v>
      </c>
    </row>
    <row r="9" customFormat="false" ht="12.75" hidden="false" customHeight="false" outlineLevel="0" collapsed="false">
      <c r="B9" s="14" t="n">
        <v>1.25663706143592</v>
      </c>
      <c r="C9" s="4" t="n">
        <f aca="false">$G$2*COS($J$2*B9)</f>
        <v>0.309016994374947</v>
      </c>
    </row>
    <row r="10" customFormat="false" ht="12.75" hidden="false" customHeight="false" outlineLevel="0" collapsed="false">
      <c r="B10" s="13" t="n">
        <v>1.5707963267949</v>
      </c>
      <c r="C10" s="4" t="n">
        <f aca="false">$G$2*COS($J$2*B10)</f>
        <v>6.12323399573677E-017</v>
      </c>
    </row>
    <row r="11" customFormat="false" ht="12.75" hidden="false" customHeight="false" outlineLevel="0" collapsed="false">
      <c r="B11" s="13" t="n">
        <v>1.88495559215388</v>
      </c>
      <c r="C11" s="4" t="n">
        <f aca="false">$G$2*COS($J$2*B11)</f>
        <v>-0.309016994374947</v>
      </c>
    </row>
    <row r="12" customFormat="false" ht="12.75" hidden="false" customHeight="false" outlineLevel="0" collapsed="false">
      <c r="B12" s="14" t="n">
        <v>2.19911485751286</v>
      </c>
      <c r="C12" s="4" t="n">
        <f aca="false">$G$2*COS($J$2*B12)</f>
        <v>-0.587785252292473</v>
      </c>
    </row>
    <row r="13" customFormat="false" ht="12.75" hidden="false" customHeight="false" outlineLevel="0" collapsed="false">
      <c r="B13" s="13" t="n">
        <v>2.51327412287183</v>
      </c>
      <c r="C13" s="4" t="n">
        <f aca="false">$G$2*COS($J$2*B13)</f>
        <v>-0.809016994374947</v>
      </c>
    </row>
    <row r="14" customFormat="false" ht="12.75" hidden="false" customHeight="false" outlineLevel="0" collapsed="false">
      <c r="B14" s="13" t="n">
        <v>2.82743338823081</v>
      </c>
      <c r="C14" s="4" t="n">
        <f aca="false">$G$2*COS($J$2*B14)</f>
        <v>-0.951056516295154</v>
      </c>
    </row>
    <row r="15" customFormat="false" ht="12.75" hidden="false" customHeight="false" outlineLevel="0" collapsed="false">
      <c r="B15" s="14" t="n">
        <v>3.14159265358979</v>
      </c>
      <c r="C15" s="4" t="n">
        <f aca="false">$G$2*COS($J$2*B15)</f>
        <v>-1</v>
      </c>
    </row>
    <row r="16" customFormat="false" ht="12.75" hidden="false" customHeight="false" outlineLevel="0" collapsed="false">
      <c r="B16" s="13" t="n">
        <v>3.45575191894877</v>
      </c>
      <c r="C16" s="4" t="n">
        <f aca="false">$G$2*COS($J$2*B16)</f>
        <v>-0.951056516295154</v>
      </c>
    </row>
    <row r="17" customFormat="false" ht="12.75" hidden="false" customHeight="false" outlineLevel="0" collapsed="false">
      <c r="B17" s="13" t="n">
        <v>3.76991118430775</v>
      </c>
      <c r="C17" s="4" t="n">
        <f aca="false">$G$2*COS($J$2*B17)</f>
        <v>-0.809016994374948</v>
      </c>
    </row>
    <row r="18" customFormat="false" ht="12.75" hidden="false" customHeight="false" outlineLevel="0" collapsed="false">
      <c r="B18" s="14" t="n">
        <v>4.08407044966673</v>
      </c>
      <c r="C18" s="4" t="n">
        <f aca="false">$G$2*COS($J$2*B18)</f>
        <v>-0.587785252292473</v>
      </c>
    </row>
    <row r="19" customFormat="false" ht="12.75" hidden="false" customHeight="false" outlineLevel="0" collapsed="false">
      <c r="B19" s="13" t="n">
        <v>4.39822971502571</v>
      </c>
      <c r="C19" s="4" t="n">
        <f aca="false">$G$2*COS($J$2*B19)</f>
        <v>-0.309016994374948</v>
      </c>
    </row>
    <row r="20" customFormat="false" ht="12.75" hidden="false" customHeight="false" outlineLevel="0" collapsed="false">
      <c r="B20" s="13" t="n">
        <v>4.71238898038469</v>
      </c>
      <c r="C20" s="4" t="n">
        <f aca="false">$G$2*COS($J$2*B20)</f>
        <v>-1.83697019872103E-016</v>
      </c>
    </row>
    <row r="21" customFormat="false" ht="12.75" hidden="false" customHeight="false" outlineLevel="0" collapsed="false">
      <c r="B21" s="14" t="n">
        <v>5.02654824574367</v>
      </c>
      <c r="C21" s="4" t="n">
        <f aca="false">$G$2*COS($J$2*B21)</f>
        <v>0.309016994374947</v>
      </c>
    </row>
    <row r="22" customFormat="false" ht="12.75" hidden="false" customHeight="false" outlineLevel="0" collapsed="false">
      <c r="B22" s="13" t="n">
        <v>5.34070751110265</v>
      </c>
      <c r="C22" s="4" t="n">
        <f aca="false">$G$2*COS($J$2*B22)</f>
        <v>0.587785252292473</v>
      </c>
    </row>
    <row r="23" customFormat="false" ht="12.75" hidden="false" customHeight="false" outlineLevel="0" collapsed="false">
      <c r="B23" s="13" t="n">
        <v>5.65486677646163</v>
      </c>
      <c r="C23" s="4" t="n">
        <f aca="false">$G$2*COS($J$2*B23)</f>
        <v>0.809016994374947</v>
      </c>
    </row>
    <row r="24" customFormat="false" ht="12.75" hidden="false" customHeight="false" outlineLevel="0" collapsed="false">
      <c r="B24" s="14" t="n">
        <v>5.96902604182061</v>
      </c>
      <c r="C24" s="4" t="n">
        <f aca="false">$G$2*COS($J$2*B24)</f>
        <v>0.951056516295154</v>
      </c>
    </row>
    <row r="25" customFormat="false" ht="12.75" hidden="false" customHeight="false" outlineLevel="0" collapsed="false">
      <c r="B25" s="13" t="n">
        <v>6.28318530717959</v>
      </c>
      <c r="C25" s="4" t="n">
        <f aca="false">$G$2*COS($J$2*B2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37</v>
      </c>
      <c r="E2" s="11"/>
      <c r="F2" s="5" t="s">
        <v>5</v>
      </c>
      <c r="G2" s="6" t="n">
        <v>1</v>
      </c>
      <c r="H2" s="10"/>
      <c r="I2" s="5" t="s">
        <v>35</v>
      </c>
      <c r="J2" s="6" t="n">
        <v>1</v>
      </c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13" t="n">
        <v>0</v>
      </c>
      <c r="C5" s="4" t="n">
        <f aca="false">$G$2*ABS(SIN($J$2*B5))</f>
        <v>0</v>
      </c>
    </row>
    <row r="6" customFormat="false" ht="12.75" hidden="false" customHeight="false" outlineLevel="0" collapsed="false">
      <c r="B6" s="14" t="n">
        <v>0.314159265358979</v>
      </c>
      <c r="C6" s="4" t="n">
        <f aca="false">$G$2*ABS(SIN($J$2*B6))</f>
        <v>0.309016994374947</v>
      </c>
    </row>
    <row r="7" customFormat="false" ht="12.75" hidden="false" customHeight="false" outlineLevel="0" collapsed="false">
      <c r="B7" s="13" t="n">
        <v>0.628318530717959</v>
      </c>
      <c r="C7" s="4" t="n">
        <f aca="false">$G$2*ABS(SIN($J$2*B7))</f>
        <v>0.587785252292473</v>
      </c>
    </row>
    <row r="8" customFormat="false" ht="12.75" hidden="false" customHeight="false" outlineLevel="0" collapsed="false">
      <c r="B8" s="13" t="n">
        <v>0.942477796076938</v>
      </c>
      <c r="C8" s="4" t="n">
        <f aca="false">$G$2*ABS(SIN($J$2*B8))</f>
        <v>0.809016994374948</v>
      </c>
    </row>
    <row r="9" customFormat="false" ht="12.75" hidden="false" customHeight="false" outlineLevel="0" collapsed="false">
      <c r="B9" s="14" t="n">
        <v>1.25663706143592</v>
      </c>
      <c r="C9" s="4" t="n">
        <f aca="false">$G$2*ABS(SIN($J$2*B9))</f>
        <v>0.951056516295154</v>
      </c>
    </row>
    <row r="10" customFormat="false" ht="12.75" hidden="false" customHeight="false" outlineLevel="0" collapsed="false">
      <c r="B10" s="13" t="n">
        <v>1.5707963267949</v>
      </c>
      <c r="C10" s="4" t="n">
        <f aca="false">$G$2*ABS(SIN($J$2*B10))</f>
        <v>1</v>
      </c>
    </row>
    <row r="11" customFormat="false" ht="12.75" hidden="false" customHeight="false" outlineLevel="0" collapsed="false">
      <c r="B11" s="13" t="n">
        <v>1.88495559215388</v>
      </c>
      <c r="C11" s="4" t="n">
        <f aca="false">$G$2*ABS(SIN($J$2*B11))</f>
        <v>0.951056516295154</v>
      </c>
    </row>
    <row r="12" customFormat="false" ht="12.75" hidden="false" customHeight="false" outlineLevel="0" collapsed="false">
      <c r="B12" s="14" t="n">
        <v>2.19911485751286</v>
      </c>
      <c r="C12" s="4" t="n">
        <f aca="false">$G$2*ABS(SIN($J$2*B12))</f>
        <v>0.809016994374948</v>
      </c>
    </row>
    <row r="13" customFormat="false" ht="12.75" hidden="false" customHeight="false" outlineLevel="0" collapsed="false">
      <c r="B13" s="13" t="n">
        <v>2.51327412287183</v>
      </c>
      <c r="C13" s="4" t="n">
        <f aca="false">$G$2*ABS(SIN($J$2*B13))</f>
        <v>0.587785252292473</v>
      </c>
    </row>
    <row r="14" customFormat="false" ht="12.75" hidden="false" customHeight="false" outlineLevel="0" collapsed="false">
      <c r="B14" s="13" t="n">
        <v>2.82743338823081</v>
      </c>
      <c r="C14" s="4" t="n">
        <f aca="false">$G$2*ABS(SIN($J$2*B14))</f>
        <v>0.309016994374948</v>
      </c>
    </row>
    <row r="15" customFormat="false" ht="12.75" hidden="false" customHeight="false" outlineLevel="0" collapsed="false">
      <c r="B15" s="14" t="n">
        <v>3.14159265358979</v>
      </c>
      <c r="C15" s="4" t="n">
        <f aca="false">$G$2*ABS(SIN($J$2*B15))</f>
        <v>1.22464679914735E-016</v>
      </c>
    </row>
    <row r="16" customFormat="false" ht="12.75" hidden="false" customHeight="false" outlineLevel="0" collapsed="false">
      <c r="B16" s="13" t="n">
        <v>3.45575191894877</v>
      </c>
      <c r="C16" s="4" t="n">
        <f aca="false">$G$2*ABS(SIN($J$2*B16))</f>
        <v>0.309016994374948</v>
      </c>
    </row>
    <row r="17" customFormat="false" ht="12.75" hidden="false" customHeight="false" outlineLevel="0" collapsed="false">
      <c r="B17" s="13" t="n">
        <v>3.76991118430775</v>
      </c>
      <c r="C17" s="4" t="n">
        <f aca="false">$G$2*ABS(SIN($J$2*B17))</f>
        <v>0.587785252292473</v>
      </c>
    </row>
    <row r="18" customFormat="false" ht="12.75" hidden="false" customHeight="false" outlineLevel="0" collapsed="false">
      <c r="B18" s="14" t="n">
        <v>4.08407044966673</v>
      </c>
      <c r="C18" s="4" t="n">
        <f aca="false">$G$2*ABS(SIN($J$2*B18))</f>
        <v>0.809016994374947</v>
      </c>
    </row>
    <row r="19" customFormat="false" ht="12.75" hidden="false" customHeight="false" outlineLevel="0" collapsed="false">
      <c r="B19" s="13" t="n">
        <v>4.39822971502571</v>
      </c>
      <c r="C19" s="4" t="n">
        <f aca="false">$G$2*ABS(SIN($J$2*B19))</f>
        <v>0.951056516295154</v>
      </c>
    </row>
    <row r="20" customFormat="false" ht="12.75" hidden="false" customHeight="false" outlineLevel="0" collapsed="false">
      <c r="B20" s="13" t="n">
        <v>4.71238898038469</v>
      </c>
      <c r="C20" s="4" t="n">
        <f aca="false">$G$2*ABS(SIN($J$2*B20))</f>
        <v>1</v>
      </c>
    </row>
    <row r="21" customFormat="false" ht="12.75" hidden="false" customHeight="false" outlineLevel="0" collapsed="false">
      <c r="B21" s="14" t="n">
        <v>5.02654824574367</v>
      </c>
      <c r="C21" s="4" t="n">
        <f aca="false">$G$2*ABS(SIN($J$2*B21))</f>
        <v>0.951056516295154</v>
      </c>
    </row>
    <row r="22" customFormat="false" ht="12.75" hidden="false" customHeight="false" outlineLevel="0" collapsed="false">
      <c r="B22" s="13" t="n">
        <v>5.34070751110265</v>
      </c>
      <c r="C22" s="4" t="n">
        <f aca="false">$G$2*ABS(SIN($J$2*B22))</f>
        <v>0.809016994374948</v>
      </c>
    </row>
    <row r="23" customFormat="false" ht="12.75" hidden="false" customHeight="false" outlineLevel="0" collapsed="false">
      <c r="B23" s="13" t="n">
        <v>5.65486677646163</v>
      </c>
      <c r="C23" s="4" t="n">
        <f aca="false">$G$2*ABS(SIN($J$2*B23))</f>
        <v>0.587785252292473</v>
      </c>
    </row>
    <row r="24" customFormat="false" ht="12.75" hidden="false" customHeight="false" outlineLevel="0" collapsed="false">
      <c r="B24" s="14" t="n">
        <v>5.96902604182061</v>
      </c>
      <c r="C24" s="4" t="n">
        <f aca="false">$G$2*ABS(SIN($J$2*B24))</f>
        <v>0.309016994374948</v>
      </c>
    </row>
    <row r="25" customFormat="false" ht="12.75" hidden="false" customHeight="false" outlineLevel="0" collapsed="false">
      <c r="B25" s="13" t="n">
        <v>6.28318530717959</v>
      </c>
      <c r="C25" s="4" t="n">
        <f aca="false">$G$2*ABS(SIN($J$2*B25))</f>
        <v>2.44929359829471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38</v>
      </c>
      <c r="E2" s="11"/>
      <c r="F2" s="5" t="s">
        <v>5</v>
      </c>
      <c r="G2" s="6" t="n">
        <v>1</v>
      </c>
      <c r="H2" s="10"/>
      <c r="I2" s="5" t="s">
        <v>35</v>
      </c>
      <c r="J2" s="6" t="n">
        <v>1</v>
      </c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13" t="n">
        <v>0</v>
      </c>
      <c r="C5" s="4" t="n">
        <f aca="false">$G$2*(SIN($J$2*B5)^2)</f>
        <v>0</v>
      </c>
    </row>
    <row r="6" customFormat="false" ht="12.75" hidden="false" customHeight="false" outlineLevel="0" collapsed="false">
      <c r="B6" s="14" t="n">
        <v>0.314159265358979</v>
      </c>
      <c r="C6" s="4" t="n">
        <f aca="false">$G$2*(SIN($J$2*B6)^2)</f>
        <v>0.0954915028125263</v>
      </c>
    </row>
    <row r="7" customFormat="false" ht="12.75" hidden="false" customHeight="false" outlineLevel="0" collapsed="false">
      <c r="B7" s="13" t="n">
        <v>0.628318530717959</v>
      </c>
      <c r="C7" s="4" t="n">
        <f aca="false">$G$2*(SIN($J$2*B7)^2)</f>
        <v>0.345491502812526</v>
      </c>
    </row>
    <row r="8" customFormat="false" ht="12.75" hidden="false" customHeight="false" outlineLevel="0" collapsed="false">
      <c r="B8" s="13" t="n">
        <v>0.942477796076938</v>
      </c>
      <c r="C8" s="4" t="n">
        <f aca="false">$G$2*(SIN($J$2*B8)^2)</f>
        <v>0.654508497187474</v>
      </c>
    </row>
    <row r="9" customFormat="false" ht="12.75" hidden="false" customHeight="false" outlineLevel="0" collapsed="false">
      <c r="B9" s="14" t="n">
        <v>1.25663706143592</v>
      </c>
      <c r="C9" s="4" t="n">
        <f aca="false">$G$2*(SIN($J$2*B9)^2)</f>
        <v>0.904508497187474</v>
      </c>
    </row>
    <row r="10" customFormat="false" ht="12.75" hidden="false" customHeight="false" outlineLevel="0" collapsed="false">
      <c r="B10" s="13" t="n">
        <v>1.5707963267949</v>
      </c>
      <c r="C10" s="4" t="n">
        <f aca="false">$G$2*(SIN($J$2*B10)^2)</f>
        <v>1</v>
      </c>
    </row>
    <row r="11" customFormat="false" ht="12.75" hidden="false" customHeight="false" outlineLevel="0" collapsed="false">
      <c r="B11" s="13" t="n">
        <v>1.88495559215388</v>
      </c>
      <c r="C11" s="4" t="n">
        <f aca="false">$G$2*(SIN($J$2*B11)^2)</f>
        <v>0.904508497187474</v>
      </c>
    </row>
    <row r="12" customFormat="false" ht="12.75" hidden="false" customHeight="false" outlineLevel="0" collapsed="false">
      <c r="B12" s="14" t="n">
        <v>2.19911485751286</v>
      </c>
      <c r="C12" s="4" t="n">
        <f aca="false">$G$2*(SIN($J$2*B12)^2)</f>
        <v>0.654508497187474</v>
      </c>
    </row>
    <row r="13" customFormat="false" ht="12.75" hidden="false" customHeight="false" outlineLevel="0" collapsed="false">
      <c r="B13" s="13" t="n">
        <v>2.51327412287183</v>
      </c>
      <c r="C13" s="4" t="n">
        <f aca="false">$G$2*(SIN($J$2*B13)^2)</f>
        <v>0.345491502812526</v>
      </c>
    </row>
    <row r="14" customFormat="false" ht="12.75" hidden="false" customHeight="false" outlineLevel="0" collapsed="false">
      <c r="B14" s="13" t="n">
        <v>2.82743338823081</v>
      </c>
      <c r="C14" s="4" t="n">
        <f aca="false">$G$2*(SIN($J$2*B14)^2)</f>
        <v>0.0954915028125263</v>
      </c>
    </row>
    <row r="15" customFormat="false" ht="12.75" hidden="false" customHeight="false" outlineLevel="0" collapsed="false">
      <c r="B15" s="14" t="n">
        <v>3.14159265358979</v>
      </c>
      <c r="C15" s="4" t="n">
        <f aca="false">$G$2*(SIN($J$2*B15)^2)</f>
        <v>1.49975978266186E-032</v>
      </c>
    </row>
    <row r="16" customFormat="false" ht="12.75" hidden="false" customHeight="false" outlineLevel="0" collapsed="false">
      <c r="B16" s="13" t="n">
        <v>3.45575191894877</v>
      </c>
      <c r="C16" s="4" t="n">
        <f aca="false">$G$2*(SIN($J$2*B16)^2)</f>
        <v>0.0954915028125265</v>
      </c>
    </row>
    <row r="17" customFormat="false" ht="12.75" hidden="false" customHeight="false" outlineLevel="0" collapsed="false">
      <c r="B17" s="13" t="n">
        <v>3.76991118430775</v>
      </c>
      <c r="C17" s="4" t="n">
        <f aca="false">$G$2*(SIN($J$2*B17)^2)</f>
        <v>0.345491502812526</v>
      </c>
    </row>
    <row r="18" customFormat="false" ht="12.75" hidden="false" customHeight="false" outlineLevel="0" collapsed="false">
      <c r="B18" s="14" t="n">
        <v>4.08407044966673</v>
      </c>
      <c r="C18" s="4" t="n">
        <f aca="false">$G$2*(SIN($J$2*B18)^2)</f>
        <v>0.654508497187474</v>
      </c>
    </row>
    <row r="19" customFormat="false" ht="12.75" hidden="false" customHeight="false" outlineLevel="0" collapsed="false">
      <c r="B19" s="13" t="n">
        <v>4.39822971502571</v>
      </c>
      <c r="C19" s="4" t="n">
        <f aca="false">$G$2*(SIN($J$2*B19)^2)</f>
        <v>0.904508497187474</v>
      </c>
    </row>
    <row r="20" customFormat="false" ht="12.75" hidden="false" customHeight="false" outlineLevel="0" collapsed="false">
      <c r="B20" s="13" t="n">
        <v>4.71238898038469</v>
      </c>
      <c r="C20" s="4" t="n">
        <f aca="false">$G$2*(SIN($J$2*B20)^2)</f>
        <v>1</v>
      </c>
    </row>
    <row r="21" customFormat="false" ht="12.75" hidden="false" customHeight="false" outlineLevel="0" collapsed="false">
      <c r="B21" s="14" t="n">
        <v>5.02654824574367</v>
      </c>
      <c r="C21" s="4" t="n">
        <f aca="false">$G$2*(SIN($J$2*B21)^2)</f>
        <v>0.904508497187474</v>
      </c>
    </row>
    <row r="22" customFormat="false" ht="12.75" hidden="false" customHeight="false" outlineLevel="0" collapsed="false">
      <c r="B22" s="13" t="n">
        <v>5.34070751110265</v>
      </c>
      <c r="C22" s="4" t="n">
        <f aca="false">$G$2*(SIN($J$2*B22)^2)</f>
        <v>0.654508497187474</v>
      </c>
    </row>
    <row r="23" customFormat="false" ht="12.75" hidden="false" customHeight="false" outlineLevel="0" collapsed="false">
      <c r="B23" s="13" t="n">
        <v>5.65486677646163</v>
      </c>
      <c r="C23" s="4" t="n">
        <f aca="false">$G$2*(SIN($J$2*B23)^2)</f>
        <v>0.345491502812527</v>
      </c>
    </row>
    <row r="24" customFormat="false" ht="12.75" hidden="false" customHeight="false" outlineLevel="0" collapsed="false">
      <c r="B24" s="14" t="n">
        <v>5.96902604182061</v>
      </c>
      <c r="C24" s="4" t="n">
        <f aca="false">$G$2*(SIN($J$2*B24)^2)</f>
        <v>0.0954915028125264</v>
      </c>
    </row>
    <row r="25" customFormat="false" ht="12.75" hidden="false" customHeight="false" outlineLevel="0" collapsed="false">
      <c r="B25" s="13" t="n">
        <v>6.28318530717959</v>
      </c>
      <c r="C25" s="4" t="n">
        <f aca="false">$G$2*(SIN($J$2*B25)^2)</f>
        <v>5.99903913064743E-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7.99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39</v>
      </c>
      <c r="E2" s="11"/>
      <c r="F2" s="5" t="s">
        <v>5</v>
      </c>
      <c r="G2" s="6" t="n">
        <v>1</v>
      </c>
      <c r="H2" s="10"/>
      <c r="I2" s="5" t="s">
        <v>6</v>
      </c>
      <c r="J2" s="6" t="n">
        <v>1</v>
      </c>
      <c r="K2" s="10"/>
      <c r="L2" s="5" t="s">
        <v>35</v>
      </c>
      <c r="M2" s="6" t="n">
        <v>1</v>
      </c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13" t="n">
        <v>0</v>
      </c>
      <c r="C5" s="4" t="n">
        <f aca="false">$G$2+$J$2*SIN($M$2*B5)</f>
        <v>1</v>
      </c>
    </row>
    <row r="6" customFormat="false" ht="12.75" hidden="false" customHeight="false" outlineLevel="0" collapsed="false">
      <c r="B6" s="14" t="n">
        <v>0.314159265358979</v>
      </c>
      <c r="C6" s="4" t="n">
        <f aca="false">$G$2+$J$2*SIN($M$2*B6)</f>
        <v>1.30901699437495</v>
      </c>
    </row>
    <row r="7" customFormat="false" ht="12.75" hidden="false" customHeight="false" outlineLevel="0" collapsed="false">
      <c r="B7" s="13" t="n">
        <v>0.628318530717959</v>
      </c>
      <c r="C7" s="4" t="n">
        <f aca="false">$G$2+$J$2*SIN($M$2*B7)</f>
        <v>1.58778525229247</v>
      </c>
    </row>
    <row r="8" customFormat="false" ht="12.75" hidden="false" customHeight="false" outlineLevel="0" collapsed="false">
      <c r="B8" s="13" t="n">
        <v>0.942477796076938</v>
      </c>
      <c r="C8" s="4" t="n">
        <f aca="false">$G$2+$J$2*SIN($M$2*B8)</f>
        <v>1.80901699437495</v>
      </c>
    </row>
    <row r="9" customFormat="false" ht="12.75" hidden="false" customHeight="false" outlineLevel="0" collapsed="false">
      <c r="B9" s="14" t="n">
        <v>1.25663706143592</v>
      </c>
      <c r="C9" s="4" t="n">
        <f aca="false">$G$2+$J$2*SIN($M$2*B9)</f>
        <v>1.95105651629515</v>
      </c>
    </row>
    <row r="10" customFormat="false" ht="12.75" hidden="false" customHeight="false" outlineLevel="0" collapsed="false">
      <c r="B10" s="13" t="n">
        <v>1.5707963267949</v>
      </c>
      <c r="C10" s="4" t="n">
        <f aca="false">$G$2+$J$2*SIN($M$2*B10)</f>
        <v>2</v>
      </c>
    </row>
    <row r="11" customFormat="false" ht="12.75" hidden="false" customHeight="false" outlineLevel="0" collapsed="false">
      <c r="B11" s="13" t="n">
        <v>1.88495559215388</v>
      </c>
      <c r="C11" s="4" t="n">
        <f aca="false">$G$2+$J$2*SIN($M$2*B11)</f>
        <v>1.95105651629515</v>
      </c>
    </row>
    <row r="12" customFormat="false" ht="12.75" hidden="false" customHeight="false" outlineLevel="0" collapsed="false">
      <c r="B12" s="14" t="n">
        <v>2.19911485751286</v>
      </c>
      <c r="C12" s="4" t="n">
        <f aca="false">$G$2+$J$2*SIN($M$2*B12)</f>
        <v>1.80901699437495</v>
      </c>
    </row>
    <row r="13" customFormat="false" ht="12.75" hidden="false" customHeight="false" outlineLevel="0" collapsed="false">
      <c r="B13" s="13" t="n">
        <v>2.51327412287183</v>
      </c>
      <c r="C13" s="4" t="n">
        <f aca="false">$G$2+$J$2*SIN($M$2*B13)</f>
        <v>1.58778525229247</v>
      </c>
    </row>
    <row r="14" customFormat="false" ht="12.75" hidden="false" customHeight="false" outlineLevel="0" collapsed="false">
      <c r="B14" s="13" t="n">
        <v>2.82743338823081</v>
      </c>
      <c r="C14" s="4" t="n">
        <f aca="false">$G$2+$J$2*SIN($M$2*B14)</f>
        <v>1.30901699437495</v>
      </c>
    </row>
    <row r="15" customFormat="false" ht="12.75" hidden="false" customHeight="false" outlineLevel="0" collapsed="false">
      <c r="B15" s="14" t="n">
        <v>3.14159265358979</v>
      </c>
      <c r="C15" s="4" t="n">
        <f aca="false">$G$2+$J$2*SIN($M$2*B15)</f>
        <v>1</v>
      </c>
    </row>
    <row r="16" customFormat="false" ht="12.75" hidden="false" customHeight="false" outlineLevel="0" collapsed="false">
      <c r="B16" s="13" t="n">
        <v>3.45575191894877</v>
      </c>
      <c r="C16" s="4" t="n">
        <f aca="false">$G$2+$J$2*SIN($M$2*B16)</f>
        <v>0.690983005625052</v>
      </c>
    </row>
    <row r="17" customFormat="false" ht="12.75" hidden="false" customHeight="false" outlineLevel="0" collapsed="false">
      <c r="B17" s="13" t="n">
        <v>3.76991118430775</v>
      </c>
      <c r="C17" s="4" t="n">
        <f aca="false">$G$2+$J$2*SIN($M$2*B17)</f>
        <v>0.412214747707527</v>
      </c>
    </row>
    <row r="18" customFormat="false" ht="12.75" hidden="false" customHeight="false" outlineLevel="0" collapsed="false">
      <c r="B18" s="14" t="n">
        <v>4.08407044966673</v>
      </c>
      <c r="C18" s="4" t="n">
        <f aca="false">$G$2+$J$2*SIN($M$2*B18)</f>
        <v>0.190983005625053</v>
      </c>
    </row>
    <row r="19" customFormat="false" ht="12.75" hidden="false" customHeight="false" outlineLevel="0" collapsed="false">
      <c r="B19" s="13" t="n">
        <v>4.39822971502571</v>
      </c>
      <c r="C19" s="4" t="n">
        <f aca="false">$G$2+$J$2*SIN($M$2*B19)</f>
        <v>0.0489434837048465</v>
      </c>
    </row>
    <row r="20" customFormat="false" ht="12.75" hidden="false" customHeight="false" outlineLevel="0" collapsed="false">
      <c r="B20" s="13" t="n">
        <v>4.71238898038469</v>
      </c>
      <c r="C20" s="4" t="n">
        <f aca="false">$G$2+$J$2*SIN($M$2*B20)</f>
        <v>0</v>
      </c>
    </row>
    <row r="21" customFormat="false" ht="12.75" hidden="false" customHeight="false" outlineLevel="0" collapsed="false">
      <c r="B21" s="14" t="n">
        <v>5.02654824574367</v>
      </c>
      <c r="C21" s="4" t="n">
        <f aca="false">$G$2+$J$2*SIN($M$2*B21)</f>
        <v>0.0489434837048464</v>
      </c>
    </row>
    <row r="22" customFormat="false" ht="12.75" hidden="false" customHeight="false" outlineLevel="0" collapsed="false">
      <c r="B22" s="13" t="n">
        <v>5.34070751110265</v>
      </c>
      <c r="C22" s="4" t="n">
        <f aca="false">$G$2+$J$2*SIN($M$2*B22)</f>
        <v>0.190983005625052</v>
      </c>
    </row>
    <row r="23" customFormat="false" ht="12.75" hidden="false" customHeight="false" outlineLevel="0" collapsed="false">
      <c r="B23" s="13" t="n">
        <v>5.65486677646163</v>
      </c>
      <c r="C23" s="4" t="n">
        <f aca="false">$G$2+$J$2*SIN($M$2*B23)</f>
        <v>0.412214747707527</v>
      </c>
    </row>
    <row r="24" customFormat="false" ht="12.75" hidden="false" customHeight="false" outlineLevel="0" collapsed="false">
      <c r="B24" s="14" t="n">
        <v>5.96902604182061</v>
      </c>
      <c r="C24" s="4" t="n">
        <f aca="false">$G$2+$J$2*SIN($M$2*B24)</f>
        <v>0.690983005625052</v>
      </c>
    </row>
    <row r="25" customFormat="false" ht="12.75" hidden="false" customHeight="false" outlineLevel="0" collapsed="false">
      <c r="B25" s="13" t="n">
        <v>6.28318530717959</v>
      </c>
      <c r="C25" s="4" t="n">
        <f aca="false">$G$2+$J$2*SIN($M$2*B2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22.99"/>
    <col collapsed="false" customWidth="true" hidden="false" outlineLevel="0" max="4" min="4" style="0" width="8.85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40</v>
      </c>
      <c r="E2" s="11"/>
      <c r="F2" s="5" t="s">
        <v>35</v>
      </c>
      <c r="G2" s="6" t="n">
        <v>1</v>
      </c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13" t="n">
        <v>0</v>
      </c>
      <c r="C5" s="4" t="n">
        <f aca="false">TAN($G$2*B5)</f>
        <v>0</v>
      </c>
    </row>
    <row r="6" customFormat="false" ht="12.75" hidden="false" customHeight="false" outlineLevel="0" collapsed="false">
      <c r="B6" s="14" t="n">
        <v>0.15707963267949</v>
      </c>
      <c r="C6" s="4" t="n">
        <f aca="false">TAN($G$2*B6)</f>
        <v>0.158384440324536</v>
      </c>
    </row>
    <row r="7" customFormat="false" ht="12.75" hidden="false" customHeight="false" outlineLevel="0" collapsed="false">
      <c r="B7" s="13" t="n">
        <v>0.314159265358979</v>
      </c>
      <c r="C7" s="4" t="n">
        <f aca="false">TAN($G$2*B7)</f>
        <v>0.324919696232906</v>
      </c>
    </row>
    <row r="8" customFormat="false" ht="12.75" hidden="false" customHeight="false" outlineLevel="0" collapsed="false">
      <c r="B8" s="13" t="n">
        <v>0.471238898038469</v>
      </c>
      <c r="C8" s="4" t="n">
        <f aca="false">TAN($G$2*B8)</f>
        <v>0.509525449494429</v>
      </c>
    </row>
    <row r="9" customFormat="false" ht="12.75" hidden="false" customHeight="false" outlineLevel="0" collapsed="false">
      <c r="B9" s="14" t="n">
        <v>0.628318530717959</v>
      </c>
      <c r="C9" s="4" t="n">
        <f aca="false">TAN($G$2*B9)</f>
        <v>0.726542528005361</v>
      </c>
    </row>
    <row r="10" customFormat="false" ht="12.75" hidden="false" customHeight="false" outlineLevel="0" collapsed="false">
      <c r="B10" s="13" t="n">
        <v>0.785398163397448</v>
      </c>
      <c r="C10" s="4" t="n">
        <f aca="false">TAN($G$2*B10)</f>
        <v>1</v>
      </c>
    </row>
    <row r="11" customFormat="false" ht="12.75" hidden="false" customHeight="false" outlineLevel="0" collapsed="false">
      <c r="B11" s="14" t="n">
        <v>0.942477796076938</v>
      </c>
      <c r="C11" s="4" t="n">
        <f aca="false">TAN($G$2*B11)</f>
        <v>1.37638192047117</v>
      </c>
    </row>
    <row r="12" customFormat="false" ht="12.75" hidden="false" customHeight="false" outlineLevel="0" collapsed="false">
      <c r="B12" s="13" t="n">
        <v>1.09955742875643</v>
      </c>
      <c r="C12" s="4" t="n">
        <f aca="false">TAN($G$2*B12)</f>
        <v>1.96261050550516</v>
      </c>
    </row>
    <row r="13" customFormat="false" ht="12.75" hidden="false" customHeight="false" outlineLevel="0" collapsed="false">
      <c r="B13" s="14" t="n">
        <v>1.25663706143592</v>
      </c>
      <c r="C13" s="4" t="n">
        <f aca="false">TAN($G$2*B13)</f>
        <v>3.07768353717528</v>
      </c>
    </row>
    <row r="14" customFormat="false" ht="12.75" hidden="false" customHeight="false" outlineLevel="0" collapsed="false">
      <c r="B14" s="13" t="n">
        <v>1.41371669411541</v>
      </c>
      <c r="C14" s="4" t="n">
        <f aca="false">TAN($G$2*B14)</f>
        <v>6.31375151467517</v>
      </c>
    </row>
    <row r="15" customFormat="false" ht="12.75" hidden="false" customHeight="false" outlineLevel="0" collapsed="false">
      <c r="B15" s="13"/>
      <c r="C15" s="4"/>
    </row>
    <row r="16" customFormat="false" ht="12.75" hidden="false" customHeight="false" outlineLevel="0" collapsed="false">
      <c r="B16" s="14" t="n">
        <v>1.72787595947439</v>
      </c>
      <c r="C16" s="4" t="n">
        <f aca="false">TAN($G$2*B16)</f>
        <v>-6.31375151467489</v>
      </c>
    </row>
    <row r="17" customFormat="false" ht="12.75" hidden="false" customHeight="false" outlineLevel="0" collapsed="false">
      <c r="B17" s="13" t="n">
        <v>1.88495559215388</v>
      </c>
      <c r="C17" s="4" t="n">
        <f aca="false">TAN($G$2*B17)</f>
        <v>-3.07768353717521</v>
      </c>
    </row>
    <row r="18" customFormat="false" ht="12.75" hidden="false" customHeight="false" outlineLevel="0" collapsed="false">
      <c r="B18" s="14" t="n">
        <v>2.04203522483337</v>
      </c>
      <c r="C18" s="4" t="n">
        <f aca="false">TAN($G$2*B18)</f>
        <v>-1.96261050550513</v>
      </c>
    </row>
    <row r="19" customFormat="false" ht="12.75" hidden="false" customHeight="false" outlineLevel="0" collapsed="false">
      <c r="B19" s="13" t="n">
        <v>2.19911485751286</v>
      </c>
      <c r="C19" s="4" t="n">
        <f aca="false">TAN($G$2*B19)</f>
        <v>-1.37638192047116</v>
      </c>
    </row>
    <row r="20" customFormat="false" ht="12.75" hidden="false" customHeight="false" outlineLevel="0" collapsed="false">
      <c r="B20" s="14" t="n">
        <v>2.35619449019234</v>
      </c>
      <c r="C20" s="4" t="n">
        <f aca="false">TAN($G$2*B20)</f>
        <v>-1.00000000000001</v>
      </c>
    </row>
    <row r="21" customFormat="false" ht="12.75" hidden="false" customHeight="false" outlineLevel="0" collapsed="false">
      <c r="B21" s="13" t="n">
        <v>2.51327412287183</v>
      </c>
      <c r="C21" s="4" t="n">
        <f aca="false">TAN($G$2*B21)</f>
        <v>-0.726542528005368</v>
      </c>
    </row>
    <row r="22" customFormat="false" ht="12.75" hidden="false" customHeight="false" outlineLevel="0" collapsed="false">
      <c r="B22" s="13" t="n">
        <v>2.67035375555132</v>
      </c>
      <c r="C22" s="4" t="n">
        <f aca="false">TAN($G$2*B22)</f>
        <v>-0.509525449494434</v>
      </c>
    </row>
    <row r="23" customFormat="false" ht="12.75" hidden="false" customHeight="false" outlineLevel="0" collapsed="false">
      <c r="B23" s="14" t="n">
        <v>2.82743338823081</v>
      </c>
      <c r="C23" s="4" t="n">
        <f aca="false">TAN($G$2*B23)</f>
        <v>-0.324919696232911</v>
      </c>
    </row>
    <row r="24" customFormat="false" ht="12.75" hidden="false" customHeight="false" outlineLevel="0" collapsed="false">
      <c r="B24" s="13" t="n">
        <v>2.9845130209103</v>
      </c>
      <c r="C24" s="4" t="n">
        <f aca="false">TAN($G$2*B24)</f>
        <v>-0.15838444032454</v>
      </c>
    </row>
    <row r="25" customFormat="false" ht="12.75" hidden="false" customHeight="false" outlineLevel="0" collapsed="false">
      <c r="B25" s="14" t="n">
        <v>3.14159265358979</v>
      </c>
      <c r="C25" s="4" t="n">
        <f aca="false">TAN($G$2*B25)</f>
        <v>-3.23108914886517E-015</v>
      </c>
    </row>
    <row r="26" customFormat="false" ht="12.75" hidden="false" customHeight="false" outlineLevel="0" collapsed="false">
      <c r="B26" s="13" t="n">
        <v>3.29867228626928</v>
      </c>
      <c r="C26" s="4" t="n">
        <f aca="false">TAN($G$2*B26)</f>
        <v>0.158384440324533</v>
      </c>
    </row>
    <row r="27" customFormat="false" ht="12.75" hidden="false" customHeight="false" outlineLevel="0" collapsed="false">
      <c r="B27" s="14" t="n">
        <v>3.45575191894877</v>
      </c>
      <c r="C27" s="4" t="n">
        <f aca="false">TAN($G$2*B27)</f>
        <v>0.324919696232904</v>
      </c>
    </row>
    <row r="28" customFormat="false" ht="12.75" hidden="false" customHeight="false" outlineLevel="0" collapsed="false">
      <c r="B28" s="13" t="n">
        <v>3.61283155162826</v>
      </c>
      <c r="C28" s="4" t="n">
        <f aca="false">TAN($G$2*B28)</f>
        <v>0.509525449494426</v>
      </c>
    </row>
    <row r="29" customFormat="false" ht="12.75" hidden="false" customHeight="false" outlineLevel="0" collapsed="false">
      <c r="B29" s="13" t="n">
        <v>3.76991118430775</v>
      </c>
      <c r="C29" s="4" t="n">
        <f aca="false">TAN($G$2*B29)</f>
        <v>0.726542528005358</v>
      </c>
    </row>
    <row r="30" customFormat="false" ht="12.75" hidden="false" customHeight="false" outlineLevel="0" collapsed="false">
      <c r="B30" s="14" t="n">
        <v>3.92699081698724</v>
      </c>
      <c r="C30" s="4" t="n">
        <f aca="false">TAN($G$2*B30)</f>
        <v>0.999999999999997</v>
      </c>
    </row>
    <row r="31" customFormat="false" ht="12.75" hidden="false" customHeight="false" outlineLevel="0" collapsed="false">
      <c r="B31" s="13" t="n">
        <v>4.08407044966673</v>
      </c>
      <c r="C31" s="4" t="n">
        <f aca="false">TAN($G$2*B31)</f>
        <v>1.37638192047117</v>
      </c>
    </row>
    <row r="32" customFormat="false" ht="12.75" hidden="false" customHeight="false" outlineLevel="0" collapsed="false">
      <c r="B32" s="14" t="n">
        <v>4.24115008234622</v>
      </c>
      <c r="C32" s="4" t="n">
        <f aca="false">TAN($G$2*B32)</f>
        <v>1.96261050550515</v>
      </c>
    </row>
    <row r="33" customFormat="false" ht="12.75" hidden="false" customHeight="false" outlineLevel="0" collapsed="false">
      <c r="B33" s="13" t="n">
        <v>4.39822971502571</v>
      </c>
      <c r="C33" s="4" t="n">
        <f aca="false">TAN($G$2*B33)</f>
        <v>3.07768353717525</v>
      </c>
    </row>
    <row r="34" customFormat="false" ht="12.75" hidden="false" customHeight="false" outlineLevel="0" collapsed="false">
      <c r="B34" s="14" t="n">
        <v>4.5553093477052</v>
      </c>
      <c r="C34" s="4" t="n">
        <f aca="false">TAN($G$2*B34)</f>
        <v>6.31375151467504</v>
      </c>
    </row>
    <row r="35" customFormat="false" ht="12.75" hidden="false" customHeight="false" outlineLevel="0" collapsed="false">
      <c r="B35" s="13"/>
      <c r="C35" s="4"/>
    </row>
    <row r="36" customFormat="false" ht="12.75" hidden="false" customHeight="false" outlineLevel="0" collapsed="false">
      <c r="B36" s="13" t="n">
        <v>4.86946861306418</v>
      </c>
      <c r="C36" s="4" t="n">
        <f aca="false">TAN($G$2*B36)</f>
        <v>-6.31375151467501</v>
      </c>
    </row>
    <row r="37" customFormat="false" ht="12.75" hidden="false" customHeight="false" outlineLevel="0" collapsed="false">
      <c r="B37" s="14" t="n">
        <v>5.02654824574367</v>
      </c>
      <c r="C37" s="4" t="n">
        <f aca="false">TAN($G$2*B37)</f>
        <v>-3.07768353717525</v>
      </c>
    </row>
    <row r="38" customFormat="false" ht="12.75" hidden="false" customHeight="false" outlineLevel="0" collapsed="false">
      <c r="B38" s="13" t="n">
        <v>5.18362787842316</v>
      </c>
      <c r="C38" s="4" t="n">
        <f aca="false">TAN($G$2*B38)</f>
        <v>-1.96261050550514</v>
      </c>
    </row>
    <row r="39" customFormat="false" ht="12.75" hidden="false" customHeight="false" outlineLevel="0" collapsed="false">
      <c r="B39" s="14" t="n">
        <v>5.34070751110265</v>
      </c>
      <c r="C39" s="4" t="n">
        <f aca="false">TAN($G$2*B39)</f>
        <v>-1.37638192047117</v>
      </c>
    </row>
    <row r="40" customFormat="false" ht="12.75" hidden="false" customHeight="false" outlineLevel="0" collapsed="false">
      <c r="B40" s="13" t="n">
        <v>5.49778714378214</v>
      </c>
      <c r="C40" s="4" t="n">
        <f aca="false">TAN($G$2*B40)</f>
        <v>-0.999999999999997</v>
      </c>
    </row>
    <row r="41" customFormat="false" ht="12.75" hidden="false" customHeight="false" outlineLevel="0" collapsed="false">
      <c r="B41" s="14" t="n">
        <v>5.65486677646163</v>
      </c>
      <c r="C41" s="4" t="n">
        <f aca="false">TAN($G$2*B41)</f>
        <v>-0.726542528005357</v>
      </c>
    </row>
    <row r="42" customFormat="false" ht="12.75" hidden="false" customHeight="false" outlineLevel="0" collapsed="false">
      <c r="B42" s="13" t="n">
        <v>5.81194640914112</v>
      </c>
      <c r="C42" s="4" t="n">
        <f aca="false">TAN($G$2*B42)</f>
        <v>-0.509525449494426</v>
      </c>
    </row>
    <row r="43" customFormat="false" ht="12.75" hidden="false" customHeight="false" outlineLevel="0" collapsed="false">
      <c r="B43" s="13" t="n">
        <v>5.96902604182061</v>
      </c>
      <c r="C43" s="4" t="n">
        <f aca="false">TAN($G$2*B43)</f>
        <v>-0.324919696232904</v>
      </c>
    </row>
    <row r="44" customFormat="false" ht="12.75" hidden="false" customHeight="false" outlineLevel="0" collapsed="false">
      <c r="B44" s="14" t="n">
        <v>6.1261056745001</v>
      </c>
      <c r="C44" s="4" t="n">
        <f aca="false">TAN($G$2*B44)</f>
        <v>-0.158384440324533</v>
      </c>
    </row>
    <row r="45" customFormat="false" ht="12.75" hidden="false" customHeight="false" outlineLevel="0" collapsed="false">
      <c r="B45" s="13" t="n">
        <v>6.28318530717959</v>
      </c>
      <c r="C45" s="4" t="n">
        <f aca="false">TAN($G$2*B45)</f>
        <v>3.30778431897103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22.99"/>
    <col collapsed="false" customWidth="true" hidden="false" outlineLevel="0" max="4" min="4" style="0" width="8.85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40</v>
      </c>
      <c r="E2" s="11"/>
      <c r="F2" s="5" t="s">
        <v>35</v>
      </c>
      <c r="G2" s="6" t="n">
        <v>2</v>
      </c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13" t="n">
        <v>0</v>
      </c>
      <c r="C5" s="4" t="n">
        <f aca="false">TAN($G$2*B5)</f>
        <v>0</v>
      </c>
    </row>
    <row r="6" customFormat="false" ht="12.75" hidden="false" customHeight="false" outlineLevel="0" collapsed="false">
      <c r="B6" s="14" t="n">
        <v>0.15707963267949</v>
      </c>
      <c r="C6" s="4" t="n">
        <f aca="false">TAN($G$2*B6)</f>
        <v>0.324919696232906</v>
      </c>
    </row>
    <row r="7" customFormat="false" ht="12.75" hidden="false" customHeight="false" outlineLevel="0" collapsed="false">
      <c r="B7" s="13" t="n">
        <v>0.314159265358979</v>
      </c>
      <c r="C7" s="4" t="n">
        <f aca="false">TAN($G$2*B7)</f>
        <v>0.726542528005361</v>
      </c>
    </row>
    <row r="8" customFormat="false" ht="12.75" hidden="false" customHeight="false" outlineLevel="0" collapsed="false">
      <c r="B8" s="13" t="n">
        <v>0.471238898038469</v>
      </c>
      <c r="C8" s="4" t="n">
        <f aca="false">TAN($G$2*B8)</f>
        <v>1.37638192047117</v>
      </c>
    </row>
    <row r="9" customFormat="false" ht="12.75" hidden="false" customHeight="false" outlineLevel="0" collapsed="false">
      <c r="B9" s="13" t="n">
        <v>0.628318530717959</v>
      </c>
      <c r="C9" s="4" t="n">
        <f aca="false">TAN($G$2*B9)</f>
        <v>3.07768353717525</v>
      </c>
    </row>
    <row r="10" customFormat="false" ht="12.75" hidden="false" customHeight="false" outlineLevel="0" collapsed="false">
      <c r="B10" s="14"/>
      <c r="C10" s="4"/>
    </row>
    <row r="11" customFormat="false" ht="12.75" hidden="false" customHeight="false" outlineLevel="0" collapsed="false">
      <c r="B11" s="13" t="n">
        <v>0.942477796076938</v>
      </c>
      <c r="C11" s="4" t="n">
        <f aca="false">TAN($G$2*B11)</f>
        <v>-3.07768353717525</v>
      </c>
    </row>
    <row r="12" customFormat="false" ht="12.75" hidden="false" customHeight="false" outlineLevel="0" collapsed="false">
      <c r="B12" s="14" t="n">
        <v>1.09955742875643</v>
      </c>
      <c r="C12" s="4" t="n">
        <f aca="false">TAN($G$2*B12)</f>
        <v>-1.37638192047116</v>
      </c>
    </row>
    <row r="13" customFormat="false" ht="12.75" hidden="false" customHeight="false" outlineLevel="0" collapsed="false">
      <c r="B13" s="13" t="n">
        <v>1.25663706143592</v>
      </c>
      <c r="C13" s="4" t="n">
        <f aca="false">TAN($G$2*B13)</f>
        <v>-0.726542528005353</v>
      </c>
    </row>
    <row r="14" customFormat="false" ht="12.75" hidden="false" customHeight="false" outlineLevel="0" collapsed="false">
      <c r="B14" s="13" t="n">
        <v>1.41371669411541</v>
      </c>
      <c r="C14" s="4" t="n">
        <f aca="false">TAN($G$2*B14)</f>
        <v>-0.3249196962329</v>
      </c>
    </row>
    <row r="15" customFormat="false" ht="12.75" hidden="false" customHeight="false" outlineLevel="0" collapsed="false">
      <c r="B15" s="13" t="n">
        <v>1.5707963267949</v>
      </c>
      <c r="C15" s="4" t="n">
        <f aca="false">TAN($G$2*B15)</f>
        <v>6.98296267768627E-015</v>
      </c>
    </row>
    <row r="16" customFormat="false" ht="12.75" hidden="false" customHeight="false" outlineLevel="0" collapsed="false">
      <c r="B16" s="14" t="n">
        <v>1.72787595947439</v>
      </c>
      <c r="C16" s="4" t="n">
        <f aca="false">TAN($G$2*B16)</f>
        <v>0.324919696232915</v>
      </c>
    </row>
    <row r="17" customFormat="false" ht="12.75" hidden="false" customHeight="false" outlineLevel="0" collapsed="false">
      <c r="B17" s="13" t="n">
        <v>1.88495559215388</v>
      </c>
      <c r="C17" s="4" t="n">
        <f aca="false">TAN($G$2*B17)</f>
        <v>0.726542528005374</v>
      </c>
    </row>
    <row r="18" customFormat="false" ht="12.75" hidden="false" customHeight="false" outlineLevel="0" collapsed="false">
      <c r="B18" s="14" t="n">
        <v>2.04203522483337</v>
      </c>
      <c r="C18" s="4" t="n">
        <f aca="false">TAN($G$2*B18)</f>
        <v>1.3763819204712</v>
      </c>
    </row>
    <row r="19" customFormat="false" ht="12.75" hidden="false" customHeight="false" outlineLevel="0" collapsed="false">
      <c r="B19" s="13" t="n">
        <v>2.19911485751286</v>
      </c>
      <c r="C19" s="4" t="n">
        <f aca="false">TAN($G$2*B19)</f>
        <v>3.07768353717535</v>
      </c>
    </row>
    <row r="20" customFormat="false" ht="12.75" hidden="false" customHeight="false" outlineLevel="0" collapsed="false">
      <c r="B20" s="13"/>
      <c r="C20" s="4"/>
    </row>
    <row r="21" customFormat="false" ht="12.75" hidden="false" customHeight="false" outlineLevel="0" collapsed="false">
      <c r="B21" s="13" t="n">
        <v>2.51327412287183</v>
      </c>
      <c r="C21" s="4" t="n">
        <f aca="false">TAN($G$2*B21)</f>
        <v>-3.07768353717535</v>
      </c>
    </row>
    <row r="22" customFormat="false" ht="12.75" hidden="false" customHeight="false" outlineLevel="0" collapsed="false">
      <c r="B22" s="14" t="n">
        <v>2.67035375555132</v>
      </c>
      <c r="C22" s="4" t="n">
        <f aca="false">TAN($G$2*B22)</f>
        <v>-1.3763819204712</v>
      </c>
    </row>
    <row r="23" customFormat="false" ht="12.75" hidden="false" customHeight="false" outlineLevel="0" collapsed="false">
      <c r="B23" s="13" t="n">
        <v>2.82743338823081</v>
      </c>
      <c r="C23" s="4" t="n">
        <f aca="false">TAN($G$2*B23)</f>
        <v>-0.726542528005373</v>
      </c>
    </row>
    <row r="24" customFormat="false" ht="12.75" hidden="false" customHeight="false" outlineLevel="0" collapsed="false">
      <c r="B24" s="14" t="n">
        <v>2.9845130209103</v>
      </c>
      <c r="C24" s="4" t="n">
        <f aca="false">TAN($G$2*B24)</f>
        <v>-0.324919696232914</v>
      </c>
    </row>
    <row r="25" customFormat="false" ht="12.75" hidden="false" customHeight="false" outlineLevel="0" collapsed="false">
      <c r="B25" s="13" t="n">
        <v>3.14159265358979</v>
      </c>
      <c r="C25" s="4" t="n">
        <f aca="false">TAN($G$2*B25)</f>
        <v>-6.46217829773035E-015</v>
      </c>
    </row>
    <row r="26" customFormat="false" ht="12.75" hidden="false" customHeight="false" outlineLevel="0" collapsed="false">
      <c r="B26" s="13" t="n">
        <v>3.29867228626928</v>
      </c>
      <c r="C26" s="4" t="n">
        <f aca="false">TAN($G$2*B26)</f>
        <v>0.3249196962329</v>
      </c>
    </row>
    <row r="27" customFormat="false" ht="12.75" hidden="false" customHeight="false" outlineLevel="0" collapsed="false">
      <c r="B27" s="13" t="n">
        <v>3.45575191894877</v>
      </c>
      <c r="C27" s="4" t="n">
        <f aca="false">TAN($G$2*B27)</f>
        <v>0.726542528005354</v>
      </c>
    </row>
    <row r="28" customFormat="false" ht="12.75" hidden="false" customHeight="false" outlineLevel="0" collapsed="false">
      <c r="B28" s="14" t="n">
        <v>3.61283155162826</v>
      </c>
      <c r="C28" s="4" t="n">
        <f aca="false">TAN($G$2*B28)</f>
        <v>1.37638192047116</v>
      </c>
    </row>
    <row r="29" customFormat="false" ht="12.75" hidden="false" customHeight="false" outlineLevel="0" collapsed="false">
      <c r="B29" s="13" t="n">
        <v>3.76991118430775</v>
      </c>
      <c r="C29" s="4" t="n">
        <f aca="false">TAN($G$2*B29)</f>
        <v>3.07768353717521</v>
      </c>
    </row>
    <row r="30" customFormat="false" ht="12.75" hidden="false" customHeight="false" outlineLevel="0" collapsed="false">
      <c r="B30" s="14"/>
      <c r="C30" s="4"/>
    </row>
    <row r="31" customFormat="false" ht="12.75" hidden="false" customHeight="false" outlineLevel="0" collapsed="false">
      <c r="B31" s="13" t="n">
        <v>4.08407044966673</v>
      </c>
      <c r="C31" s="4" t="n">
        <f aca="false">TAN($G$2*B31)</f>
        <v>-3.07768353717528</v>
      </c>
    </row>
    <row r="32" customFormat="false" ht="12.75" hidden="false" customHeight="false" outlineLevel="0" collapsed="false">
      <c r="B32" s="13" t="n">
        <v>4.24115008234622</v>
      </c>
      <c r="C32" s="4" t="n">
        <f aca="false">TAN($G$2*B32)</f>
        <v>-1.37638192047118</v>
      </c>
    </row>
    <row r="33" customFormat="false" ht="12.75" hidden="false" customHeight="false" outlineLevel="0" collapsed="false">
      <c r="B33" s="13" t="n">
        <v>4.39822971502571</v>
      </c>
      <c r="C33" s="4" t="n">
        <f aca="false">TAN($G$2*B33)</f>
        <v>-0.726542528005362</v>
      </c>
    </row>
    <row r="34" customFormat="false" ht="12.75" hidden="false" customHeight="false" outlineLevel="0" collapsed="false">
      <c r="B34" s="14" t="n">
        <v>4.5553093477052</v>
      </c>
      <c r="C34" s="4" t="n">
        <f aca="false">TAN($G$2*B34)</f>
        <v>-0.324919696232907</v>
      </c>
    </row>
    <row r="35" customFormat="false" ht="12.75" hidden="false" customHeight="false" outlineLevel="0" collapsed="false">
      <c r="B35" s="13" t="n">
        <v>4.71238898038469</v>
      </c>
      <c r="C35" s="4" t="n">
        <f aca="false">TAN($G$2*B35)</f>
        <v>-3.67394039744206E-016</v>
      </c>
    </row>
    <row r="36" customFormat="false" ht="12.75" hidden="false" customHeight="false" outlineLevel="0" collapsed="false">
      <c r="B36" s="14" t="n">
        <v>4.86946861306418</v>
      </c>
      <c r="C36" s="4" t="n">
        <f aca="false">TAN($G$2*B36)</f>
        <v>0.324919696232908</v>
      </c>
    </row>
    <row r="37" customFormat="false" ht="12.75" hidden="false" customHeight="false" outlineLevel="0" collapsed="false">
      <c r="B37" s="13" t="n">
        <v>5.02654824574367</v>
      </c>
      <c r="C37" s="4" t="n">
        <f aca="false">TAN($G$2*B37)</f>
        <v>0.726542528005363</v>
      </c>
    </row>
    <row r="38" customFormat="false" ht="12.75" hidden="false" customHeight="false" outlineLevel="0" collapsed="false">
      <c r="B38" s="13" t="n">
        <v>5.18362787842316</v>
      </c>
      <c r="C38" s="4" t="n">
        <f aca="false">TAN($G$2*B38)</f>
        <v>1.37638192047118</v>
      </c>
    </row>
    <row r="39" customFormat="false" ht="12.75" hidden="false" customHeight="false" outlineLevel="0" collapsed="false">
      <c r="B39" s="13" t="n">
        <v>5.34070751110265</v>
      </c>
      <c r="C39" s="4" t="n">
        <f aca="false">TAN($G$2*B39)</f>
        <v>3.07768353717529</v>
      </c>
    </row>
    <row r="40" customFormat="false" ht="12.75" hidden="false" customHeight="false" outlineLevel="0" collapsed="false">
      <c r="B40" s="14"/>
      <c r="C40" s="4"/>
    </row>
    <row r="41" customFormat="false" ht="12.75" hidden="false" customHeight="false" outlineLevel="0" collapsed="false">
      <c r="B41" s="13" t="n">
        <v>5.65486677646163</v>
      </c>
      <c r="C41" s="4" t="n">
        <f aca="false">TAN($G$2*B41)</f>
        <v>-3.0776835371752</v>
      </c>
    </row>
    <row r="42" customFormat="false" ht="12.75" hidden="false" customHeight="false" outlineLevel="0" collapsed="false">
      <c r="B42" s="14" t="n">
        <v>5.81194640914112</v>
      </c>
      <c r="C42" s="4" t="n">
        <f aca="false">TAN($G$2*B42)</f>
        <v>-1.37638192047116</v>
      </c>
    </row>
    <row r="43" customFormat="false" ht="12.75" hidden="false" customHeight="false" outlineLevel="0" collapsed="false">
      <c r="B43" s="13" t="n">
        <v>5.96902604182061</v>
      </c>
      <c r="C43" s="4" t="n">
        <f aca="false">TAN($G$2*B43)</f>
        <v>-0.726542528005354</v>
      </c>
    </row>
    <row r="44" customFormat="false" ht="12.75" hidden="false" customHeight="false" outlineLevel="0" collapsed="false">
      <c r="B44" s="13" t="n">
        <v>6.1261056745001</v>
      </c>
      <c r="C44" s="4" t="n">
        <f aca="false">TAN($G$2*B44)</f>
        <v>-0.324919696232899</v>
      </c>
    </row>
    <row r="45" customFormat="false" ht="12.75" hidden="false" customHeight="false" outlineLevel="0" collapsed="false">
      <c r="B45" s="13" t="n">
        <v>6.28318530717959</v>
      </c>
      <c r="C45" s="4" t="n">
        <f aca="false">TAN($G$2*B45)</f>
        <v>6.61556863794206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7.99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41</v>
      </c>
      <c r="E2" s="11"/>
      <c r="F2" s="5" t="s">
        <v>35</v>
      </c>
      <c r="G2" s="6" t="n">
        <v>1</v>
      </c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13" t="n">
        <v>0</v>
      </c>
      <c r="C5" s="4" t="n">
        <f aca="false">3*SIN($G$2*B5)</f>
        <v>0</v>
      </c>
    </row>
    <row r="6" customFormat="false" ht="12.75" hidden="false" customHeight="false" outlineLevel="0" collapsed="false">
      <c r="B6" s="14" t="n">
        <v>0.314159265358979</v>
      </c>
      <c r="C6" s="4" t="n">
        <f aca="false">3*SIN($G$2*B6)</f>
        <v>0.927050983124842</v>
      </c>
    </row>
    <row r="7" customFormat="false" ht="12.75" hidden="false" customHeight="false" outlineLevel="0" collapsed="false">
      <c r="B7" s="13" t="n">
        <v>0.628318530717959</v>
      </c>
      <c r="C7" s="4" t="n">
        <f aca="false">3*SIN($G$2*B7)</f>
        <v>1.76335575687742</v>
      </c>
    </row>
    <row r="8" customFormat="false" ht="12.75" hidden="false" customHeight="false" outlineLevel="0" collapsed="false">
      <c r="B8" s="13" t="n">
        <v>0.942477796076938</v>
      </c>
      <c r="C8" s="4" t="n">
        <f aca="false">3*SIN($G$2*B8)</f>
        <v>2.42705098312484</v>
      </c>
    </row>
    <row r="9" customFormat="false" ht="12.75" hidden="false" customHeight="false" outlineLevel="0" collapsed="false">
      <c r="B9" s="14" t="n">
        <v>1.25663706143592</v>
      </c>
      <c r="C9" s="4" t="n">
        <f aca="false">3*SIN($G$2*B9)</f>
        <v>2.85316954888546</v>
      </c>
    </row>
    <row r="10" customFormat="false" ht="12.75" hidden="false" customHeight="false" outlineLevel="0" collapsed="false">
      <c r="B10" s="13" t="n">
        <v>1.5707963267949</v>
      </c>
      <c r="C10" s="4" t="n">
        <f aca="false">3*SIN($G$2*B10)</f>
        <v>3</v>
      </c>
    </row>
    <row r="11" customFormat="false" ht="12.75" hidden="false" customHeight="false" outlineLevel="0" collapsed="false">
      <c r="B11" s="13" t="n">
        <v>1.88495559215388</v>
      </c>
      <c r="C11" s="4" t="n">
        <f aca="false">3*SIN($G$2*B11)</f>
        <v>2.85316954888546</v>
      </c>
    </row>
    <row r="12" customFormat="false" ht="12.75" hidden="false" customHeight="false" outlineLevel="0" collapsed="false">
      <c r="B12" s="14" t="n">
        <v>2.19911485751286</v>
      </c>
      <c r="C12" s="4" t="n">
        <f aca="false">3*SIN($G$2*B12)</f>
        <v>2.42705098312484</v>
      </c>
    </row>
    <row r="13" customFormat="false" ht="12.75" hidden="false" customHeight="false" outlineLevel="0" collapsed="false">
      <c r="B13" s="13" t="n">
        <v>2.51327412287183</v>
      </c>
      <c r="C13" s="4" t="n">
        <f aca="false">3*SIN($G$2*B13)</f>
        <v>1.76335575687742</v>
      </c>
    </row>
    <row r="14" customFormat="false" ht="12.75" hidden="false" customHeight="false" outlineLevel="0" collapsed="false">
      <c r="B14" s="13" t="n">
        <v>2.82743338823081</v>
      </c>
      <c r="C14" s="4" t="n">
        <f aca="false">3*SIN($G$2*B14)</f>
        <v>0.927050983124843</v>
      </c>
    </row>
    <row r="15" customFormat="false" ht="12.75" hidden="false" customHeight="false" outlineLevel="0" collapsed="false">
      <c r="B15" s="14" t="n">
        <v>3.14159265358979</v>
      </c>
      <c r="C15" s="4" t="n">
        <f aca="false">3*SIN($G$2*B15)</f>
        <v>3.67394039744206E-016</v>
      </c>
    </row>
    <row r="16" customFormat="false" ht="12.75" hidden="false" customHeight="false" outlineLevel="0" collapsed="false">
      <c r="B16" s="13" t="n">
        <v>3.45575191894877</v>
      </c>
      <c r="C16" s="4" t="n">
        <f aca="false">3*SIN($G$2*B16)</f>
        <v>-0.927050983124843</v>
      </c>
    </row>
    <row r="17" customFormat="false" ht="12.75" hidden="false" customHeight="false" outlineLevel="0" collapsed="false">
      <c r="B17" s="13" t="n">
        <v>3.76991118430775</v>
      </c>
      <c r="C17" s="4" t="n">
        <f aca="false">3*SIN($G$2*B17)</f>
        <v>-1.76335575687742</v>
      </c>
    </row>
    <row r="18" customFormat="false" ht="12.75" hidden="false" customHeight="false" outlineLevel="0" collapsed="false">
      <c r="B18" s="14" t="n">
        <v>4.08407044966673</v>
      </c>
      <c r="C18" s="4" t="n">
        <f aca="false">3*SIN($G$2*B18)</f>
        <v>-2.42705098312484</v>
      </c>
    </row>
    <row r="19" customFormat="false" ht="12.75" hidden="false" customHeight="false" outlineLevel="0" collapsed="false">
      <c r="B19" s="13" t="n">
        <v>4.39822971502571</v>
      </c>
      <c r="C19" s="4" t="n">
        <f aca="false">3*SIN($G$2*B19)</f>
        <v>-2.85316954888546</v>
      </c>
    </row>
    <row r="20" customFormat="false" ht="12.75" hidden="false" customHeight="false" outlineLevel="0" collapsed="false">
      <c r="B20" s="13" t="n">
        <v>4.71238898038469</v>
      </c>
      <c r="C20" s="4" t="n">
        <f aca="false">3*SIN($G$2*B20)</f>
        <v>-3</v>
      </c>
    </row>
    <row r="21" customFormat="false" ht="12.75" hidden="false" customHeight="false" outlineLevel="0" collapsed="false">
      <c r="B21" s="14" t="n">
        <v>5.02654824574367</v>
      </c>
      <c r="C21" s="4" t="n">
        <f aca="false">3*SIN($G$2*B21)</f>
        <v>-2.85316954888546</v>
      </c>
    </row>
    <row r="22" customFormat="false" ht="12.75" hidden="false" customHeight="false" outlineLevel="0" collapsed="false">
      <c r="B22" s="13" t="n">
        <v>5.34070751110265</v>
      </c>
      <c r="C22" s="4" t="n">
        <f aca="false">3*SIN($G$2*B22)</f>
        <v>-2.42705098312484</v>
      </c>
    </row>
    <row r="23" customFormat="false" ht="12.75" hidden="false" customHeight="false" outlineLevel="0" collapsed="false">
      <c r="B23" s="13" t="n">
        <v>5.65486677646163</v>
      </c>
      <c r="C23" s="4" t="n">
        <f aca="false">3*SIN($G$2*B23)</f>
        <v>-1.76335575687742</v>
      </c>
    </row>
    <row r="24" customFormat="false" ht="12.75" hidden="false" customHeight="false" outlineLevel="0" collapsed="false">
      <c r="B24" s="14" t="n">
        <v>5.96902604182061</v>
      </c>
      <c r="C24" s="4" t="n">
        <f aca="false">3*SIN($G$2*B24)</f>
        <v>-0.927050983124843</v>
      </c>
    </row>
    <row r="25" customFormat="false" ht="12.75" hidden="false" customHeight="false" outlineLevel="0" collapsed="false">
      <c r="B25" s="13" t="n">
        <v>6.28318530717959</v>
      </c>
      <c r="C25" s="4" t="n">
        <f aca="false">3*SIN($G$2*B25)</f>
        <v>-7.34788079488412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7.99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42</v>
      </c>
      <c r="E2" s="11"/>
      <c r="F2" s="5" t="s">
        <v>35</v>
      </c>
      <c r="G2" s="6" t="n">
        <v>1</v>
      </c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13" t="n">
        <v>0</v>
      </c>
      <c r="C5" s="4" t="n">
        <f aca="false">-2*COS($G$2*B5)</f>
        <v>-2</v>
      </c>
    </row>
    <row r="6" customFormat="false" ht="12.75" hidden="false" customHeight="false" outlineLevel="0" collapsed="false">
      <c r="B6" s="14" t="n">
        <v>0.314159265358979</v>
      </c>
      <c r="C6" s="4" t="n">
        <f aca="false">-2*COS($G$2*B6)</f>
        <v>-1.90211303259031</v>
      </c>
    </row>
    <row r="7" customFormat="false" ht="12.75" hidden="false" customHeight="false" outlineLevel="0" collapsed="false">
      <c r="B7" s="13" t="n">
        <v>0.628318530717959</v>
      </c>
      <c r="C7" s="4" t="n">
        <f aca="false">-2*COS($G$2*B7)</f>
        <v>-1.6180339887499</v>
      </c>
    </row>
    <row r="8" customFormat="false" ht="12.75" hidden="false" customHeight="false" outlineLevel="0" collapsed="false">
      <c r="B8" s="13" t="n">
        <v>0.942477796076938</v>
      </c>
      <c r="C8" s="4" t="n">
        <f aca="false">-2*COS($G$2*B8)</f>
        <v>-1.17557050458495</v>
      </c>
    </row>
    <row r="9" customFormat="false" ht="12.75" hidden="false" customHeight="false" outlineLevel="0" collapsed="false">
      <c r="B9" s="14" t="n">
        <v>1.25663706143592</v>
      </c>
      <c r="C9" s="4" t="n">
        <f aca="false">-2*COS($G$2*B9)</f>
        <v>-0.618033988749895</v>
      </c>
    </row>
    <row r="10" customFormat="false" ht="12.75" hidden="false" customHeight="false" outlineLevel="0" collapsed="false">
      <c r="B10" s="13" t="n">
        <v>1.5707963267949</v>
      </c>
      <c r="C10" s="4" t="n">
        <f aca="false">-2*COS($G$2*B10)</f>
        <v>-1.22464679914735E-016</v>
      </c>
    </row>
    <row r="11" customFormat="false" ht="12.75" hidden="false" customHeight="false" outlineLevel="0" collapsed="false">
      <c r="B11" s="13" t="n">
        <v>1.88495559215388</v>
      </c>
      <c r="C11" s="4" t="n">
        <f aca="false">-2*COS($G$2*B11)</f>
        <v>0.618033988749895</v>
      </c>
    </row>
    <row r="12" customFormat="false" ht="12.75" hidden="false" customHeight="false" outlineLevel="0" collapsed="false">
      <c r="B12" s="14" t="n">
        <v>2.19911485751286</v>
      </c>
      <c r="C12" s="4" t="n">
        <f aca="false">-2*COS($G$2*B12)</f>
        <v>1.17557050458495</v>
      </c>
    </row>
    <row r="13" customFormat="false" ht="12.75" hidden="false" customHeight="false" outlineLevel="0" collapsed="false">
      <c r="B13" s="13" t="n">
        <v>2.51327412287183</v>
      </c>
      <c r="C13" s="4" t="n">
        <f aca="false">-2*COS($G$2*B13)</f>
        <v>1.61803398874989</v>
      </c>
    </row>
    <row r="14" customFormat="false" ht="12.75" hidden="false" customHeight="false" outlineLevel="0" collapsed="false">
      <c r="B14" s="13" t="n">
        <v>2.82743338823081</v>
      </c>
      <c r="C14" s="4" t="n">
        <f aca="false">-2*COS($G$2*B14)</f>
        <v>1.90211303259031</v>
      </c>
    </row>
    <row r="15" customFormat="false" ht="12.75" hidden="false" customHeight="false" outlineLevel="0" collapsed="false">
      <c r="B15" s="14" t="n">
        <v>3.14159265358979</v>
      </c>
      <c r="C15" s="4" t="n">
        <f aca="false">-2*COS($G$2*B15)</f>
        <v>2</v>
      </c>
    </row>
    <row r="16" customFormat="false" ht="12.75" hidden="false" customHeight="false" outlineLevel="0" collapsed="false">
      <c r="B16" s="13" t="n">
        <v>3.45575191894877</v>
      </c>
      <c r="C16" s="4" t="n">
        <f aca="false">-2*COS($G$2*B16)</f>
        <v>1.90211303259031</v>
      </c>
    </row>
    <row r="17" customFormat="false" ht="12.75" hidden="false" customHeight="false" outlineLevel="0" collapsed="false">
      <c r="B17" s="13" t="n">
        <v>3.76991118430775</v>
      </c>
      <c r="C17" s="4" t="n">
        <f aca="false">-2*COS($G$2*B17)</f>
        <v>1.6180339887499</v>
      </c>
    </row>
    <row r="18" customFormat="false" ht="12.75" hidden="false" customHeight="false" outlineLevel="0" collapsed="false">
      <c r="B18" s="14" t="n">
        <v>4.08407044966673</v>
      </c>
      <c r="C18" s="4" t="n">
        <f aca="false">-2*COS($G$2*B18)</f>
        <v>1.17557050458495</v>
      </c>
    </row>
    <row r="19" customFormat="false" ht="12.75" hidden="false" customHeight="false" outlineLevel="0" collapsed="false">
      <c r="B19" s="13" t="n">
        <v>4.39822971502571</v>
      </c>
      <c r="C19" s="4" t="n">
        <f aca="false">-2*COS($G$2*B19)</f>
        <v>0.618033988749895</v>
      </c>
    </row>
    <row r="20" customFormat="false" ht="12.75" hidden="false" customHeight="false" outlineLevel="0" collapsed="false">
      <c r="B20" s="13" t="n">
        <v>4.71238898038469</v>
      </c>
      <c r="C20" s="4" t="n">
        <f aca="false">-2*COS($G$2*B20)</f>
        <v>3.67394039744206E-016</v>
      </c>
    </row>
    <row r="21" customFormat="false" ht="12.75" hidden="false" customHeight="false" outlineLevel="0" collapsed="false">
      <c r="B21" s="14" t="n">
        <v>5.02654824574367</v>
      </c>
      <c r="C21" s="4" t="n">
        <f aca="false">-2*COS($G$2*B21)</f>
        <v>-0.618033988749895</v>
      </c>
    </row>
    <row r="22" customFormat="false" ht="12.75" hidden="false" customHeight="false" outlineLevel="0" collapsed="false">
      <c r="B22" s="13" t="n">
        <v>5.34070751110265</v>
      </c>
      <c r="C22" s="4" t="n">
        <f aca="false">-2*COS($G$2*B22)</f>
        <v>-1.17557050458495</v>
      </c>
    </row>
    <row r="23" customFormat="false" ht="12.75" hidden="false" customHeight="false" outlineLevel="0" collapsed="false">
      <c r="B23" s="13" t="n">
        <v>5.65486677646163</v>
      </c>
      <c r="C23" s="4" t="n">
        <f aca="false">-2*COS($G$2*B23)</f>
        <v>-1.61803398874989</v>
      </c>
    </row>
    <row r="24" customFormat="false" ht="12.75" hidden="false" customHeight="false" outlineLevel="0" collapsed="false">
      <c r="B24" s="14" t="n">
        <v>5.96902604182061</v>
      </c>
      <c r="C24" s="4" t="n">
        <f aca="false">-2*COS($G$2*B24)</f>
        <v>-1.90211303259031</v>
      </c>
    </row>
    <row r="25" customFormat="false" ht="12.75" hidden="false" customHeight="false" outlineLevel="0" collapsed="false">
      <c r="B25" s="13" t="n">
        <v>6.28318530717959</v>
      </c>
      <c r="C25" s="4" t="n">
        <f aca="false">-2*COS($G$2*B25)</f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7.99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43</v>
      </c>
      <c r="E2" s="11"/>
      <c r="F2" s="11"/>
      <c r="G2" s="10"/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13" t="n">
        <v>0</v>
      </c>
      <c r="C5" s="4" t="n">
        <f aca="false">4*ABS(COS(B5))</f>
        <v>4</v>
      </c>
    </row>
    <row r="6" customFormat="false" ht="12.75" hidden="false" customHeight="false" outlineLevel="0" collapsed="false">
      <c r="B6" s="14" t="n">
        <v>0.314159265358979</v>
      </c>
      <c r="C6" s="4" t="n">
        <f aca="false">4*ABS(COS(B6))</f>
        <v>3.80422606518061</v>
      </c>
    </row>
    <row r="7" customFormat="false" ht="12.75" hidden="false" customHeight="false" outlineLevel="0" collapsed="false">
      <c r="B7" s="13" t="n">
        <v>0.628318530717959</v>
      </c>
      <c r="C7" s="4" t="n">
        <f aca="false">4*ABS(COS(B7))</f>
        <v>3.23606797749979</v>
      </c>
    </row>
    <row r="8" customFormat="false" ht="12.75" hidden="false" customHeight="false" outlineLevel="0" collapsed="false">
      <c r="B8" s="13" t="n">
        <v>0.942477796076938</v>
      </c>
      <c r="C8" s="4" t="n">
        <f aca="false">4*ABS(COS(B8))</f>
        <v>2.35114100916989</v>
      </c>
    </row>
    <row r="9" customFormat="false" ht="12.75" hidden="false" customHeight="false" outlineLevel="0" collapsed="false">
      <c r="B9" s="14" t="n">
        <v>1.25663706143592</v>
      </c>
      <c r="C9" s="4" t="n">
        <f aca="false">4*ABS(COS(B9))</f>
        <v>1.23606797749979</v>
      </c>
    </row>
    <row r="10" customFormat="false" ht="12.75" hidden="false" customHeight="false" outlineLevel="0" collapsed="false">
      <c r="B10" s="13" t="n">
        <v>1.5707963267949</v>
      </c>
      <c r="C10" s="4" t="n">
        <f aca="false">4*ABS(COS(B10))</f>
        <v>2.44929359829471E-016</v>
      </c>
    </row>
    <row r="11" customFormat="false" ht="12.75" hidden="false" customHeight="false" outlineLevel="0" collapsed="false">
      <c r="B11" s="13" t="n">
        <v>1.88495559215388</v>
      </c>
      <c r="C11" s="4" t="n">
        <f aca="false">4*ABS(COS(B11))</f>
        <v>1.23606797749979</v>
      </c>
    </row>
    <row r="12" customFormat="false" ht="12.75" hidden="false" customHeight="false" outlineLevel="0" collapsed="false">
      <c r="B12" s="14" t="n">
        <v>2.19911485751286</v>
      </c>
      <c r="C12" s="4" t="n">
        <f aca="false">4*ABS(COS(B12))</f>
        <v>2.35114100916989</v>
      </c>
    </row>
    <row r="13" customFormat="false" ht="12.75" hidden="false" customHeight="false" outlineLevel="0" collapsed="false">
      <c r="B13" s="13" t="n">
        <v>2.51327412287183</v>
      </c>
      <c r="C13" s="4" t="n">
        <f aca="false">4*ABS(COS(B13))</f>
        <v>3.23606797749979</v>
      </c>
    </row>
    <row r="14" customFormat="false" ht="12.75" hidden="false" customHeight="false" outlineLevel="0" collapsed="false">
      <c r="B14" s="13" t="n">
        <v>2.82743338823081</v>
      </c>
      <c r="C14" s="4" t="n">
        <f aca="false">4*ABS(COS(B14))</f>
        <v>3.80422606518061</v>
      </c>
    </row>
    <row r="15" customFormat="false" ht="12.75" hidden="false" customHeight="false" outlineLevel="0" collapsed="false">
      <c r="B15" s="14" t="n">
        <v>3.14159265358979</v>
      </c>
      <c r="C15" s="4" t="n">
        <f aca="false">4*ABS(COS(B15))</f>
        <v>4</v>
      </c>
    </row>
    <row r="16" customFormat="false" ht="12.75" hidden="false" customHeight="false" outlineLevel="0" collapsed="false">
      <c r="B16" s="13" t="n">
        <v>3.45575191894877</v>
      </c>
      <c r="C16" s="4" t="n">
        <f aca="false">4*ABS(COS(B16))</f>
        <v>3.80422606518061</v>
      </c>
    </row>
    <row r="17" customFormat="false" ht="12.75" hidden="false" customHeight="false" outlineLevel="0" collapsed="false">
      <c r="B17" s="13" t="n">
        <v>3.76991118430775</v>
      </c>
      <c r="C17" s="4" t="n">
        <f aca="false">4*ABS(COS(B17))</f>
        <v>3.23606797749979</v>
      </c>
    </row>
    <row r="18" customFormat="false" ht="12.75" hidden="false" customHeight="false" outlineLevel="0" collapsed="false">
      <c r="B18" s="14" t="n">
        <v>4.08407044966673</v>
      </c>
      <c r="C18" s="4" t="n">
        <f aca="false">4*ABS(COS(B18))</f>
        <v>2.35114100916989</v>
      </c>
    </row>
    <row r="19" customFormat="false" ht="12.75" hidden="false" customHeight="false" outlineLevel="0" collapsed="false">
      <c r="B19" s="13" t="n">
        <v>4.39822971502571</v>
      </c>
      <c r="C19" s="4" t="n">
        <f aca="false">4*ABS(COS(B19))</f>
        <v>1.23606797749979</v>
      </c>
    </row>
    <row r="20" customFormat="false" ht="12.75" hidden="false" customHeight="false" outlineLevel="0" collapsed="false">
      <c r="B20" s="13" t="n">
        <v>4.71238898038469</v>
      </c>
      <c r="C20" s="4" t="n">
        <f aca="false">4*ABS(COS(B20))</f>
        <v>7.34788079488412E-016</v>
      </c>
    </row>
    <row r="21" customFormat="false" ht="12.75" hidden="false" customHeight="false" outlineLevel="0" collapsed="false">
      <c r="B21" s="14" t="n">
        <v>5.02654824574367</v>
      </c>
      <c r="C21" s="4" t="n">
        <f aca="false">4*ABS(COS(B21))</f>
        <v>1.23606797749979</v>
      </c>
    </row>
    <row r="22" customFormat="false" ht="12.75" hidden="false" customHeight="false" outlineLevel="0" collapsed="false">
      <c r="B22" s="13" t="n">
        <v>5.34070751110265</v>
      </c>
      <c r="C22" s="4" t="n">
        <f aca="false">4*ABS(COS(B22))</f>
        <v>2.35114100916989</v>
      </c>
    </row>
    <row r="23" customFormat="false" ht="12.75" hidden="false" customHeight="false" outlineLevel="0" collapsed="false">
      <c r="B23" s="13" t="n">
        <v>5.65486677646163</v>
      </c>
      <c r="C23" s="4" t="n">
        <f aca="false">4*ABS(COS(B23))</f>
        <v>3.23606797749979</v>
      </c>
    </row>
    <row r="24" customFormat="false" ht="12.75" hidden="false" customHeight="false" outlineLevel="0" collapsed="false">
      <c r="B24" s="14" t="n">
        <v>5.96902604182061</v>
      </c>
      <c r="C24" s="4" t="n">
        <f aca="false">4*ABS(COS(B24))</f>
        <v>3.80422606518061</v>
      </c>
    </row>
    <row r="25" customFormat="false" ht="12.75" hidden="false" customHeight="false" outlineLevel="0" collapsed="false">
      <c r="B25" s="13" t="n">
        <v>6.28318530717959</v>
      </c>
      <c r="C25" s="4" t="n">
        <f aca="false">4*ABS(COS(B25)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7.99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44</v>
      </c>
      <c r="E2" s="11"/>
      <c r="F2" s="11"/>
      <c r="G2" s="10"/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13" t="n">
        <v>0</v>
      </c>
      <c r="C5" s="4" t="n">
        <f aca="false">COS(B5)^2</f>
        <v>1</v>
      </c>
    </row>
    <row r="6" customFormat="false" ht="12.75" hidden="false" customHeight="false" outlineLevel="0" collapsed="false">
      <c r="B6" s="14" t="n">
        <v>0.314159265358979</v>
      </c>
      <c r="C6" s="4" t="n">
        <f aca="false">COS(B6)^2</f>
        <v>0.904508497187474</v>
      </c>
    </row>
    <row r="7" customFormat="false" ht="12.75" hidden="false" customHeight="false" outlineLevel="0" collapsed="false">
      <c r="B7" s="13" t="n">
        <v>0.628318530717959</v>
      </c>
      <c r="C7" s="4" t="n">
        <f aca="false">COS(B7)^2</f>
        <v>0.654508497187474</v>
      </c>
    </row>
    <row r="8" customFormat="false" ht="12.75" hidden="false" customHeight="false" outlineLevel="0" collapsed="false">
      <c r="B8" s="13" t="n">
        <v>0.942477796076938</v>
      </c>
      <c r="C8" s="4" t="n">
        <f aca="false">COS(B8)^2</f>
        <v>0.345491502812526</v>
      </c>
    </row>
    <row r="9" customFormat="false" ht="12.75" hidden="false" customHeight="false" outlineLevel="0" collapsed="false">
      <c r="B9" s="14" t="n">
        <v>1.25663706143592</v>
      </c>
      <c r="C9" s="4" t="n">
        <f aca="false">COS(B9)^2</f>
        <v>0.0954915028125263</v>
      </c>
    </row>
    <row r="10" customFormat="false" ht="12.75" hidden="false" customHeight="false" outlineLevel="0" collapsed="false">
      <c r="B10" s="13" t="n">
        <v>1.5707963267949</v>
      </c>
      <c r="C10" s="4" t="n">
        <f aca="false">COS(B10)^2</f>
        <v>3.74939945665464E-033</v>
      </c>
    </row>
    <row r="11" customFormat="false" ht="12.75" hidden="false" customHeight="false" outlineLevel="0" collapsed="false">
      <c r="B11" s="13" t="n">
        <v>1.88495559215388</v>
      </c>
      <c r="C11" s="4" t="n">
        <f aca="false">COS(B11)^2</f>
        <v>0.0954915028125262</v>
      </c>
    </row>
    <row r="12" customFormat="false" ht="12.75" hidden="false" customHeight="false" outlineLevel="0" collapsed="false">
      <c r="B12" s="14" t="n">
        <v>2.19911485751286</v>
      </c>
      <c r="C12" s="4" t="n">
        <f aca="false">COS(B12)^2</f>
        <v>0.345491502812526</v>
      </c>
    </row>
    <row r="13" customFormat="false" ht="12.75" hidden="false" customHeight="false" outlineLevel="0" collapsed="false">
      <c r="B13" s="13" t="n">
        <v>2.51327412287183</v>
      </c>
      <c r="C13" s="4" t="n">
        <f aca="false">COS(B13)^2</f>
        <v>0.654508497187474</v>
      </c>
    </row>
    <row r="14" customFormat="false" ht="12.75" hidden="false" customHeight="false" outlineLevel="0" collapsed="false">
      <c r="B14" s="13" t="n">
        <v>2.82743338823081</v>
      </c>
      <c r="C14" s="4" t="n">
        <f aca="false">COS(B14)^2</f>
        <v>0.904508497187474</v>
      </c>
    </row>
    <row r="15" customFormat="false" ht="12.75" hidden="false" customHeight="false" outlineLevel="0" collapsed="false">
      <c r="B15" s="14" t="n">
        <v>3.14159265358979</v>
      </c>
      <c r="C15" s="4" t="n">
        <f aca="false">COS(B15)^2</f>
        <v>1</v>
      </c>
    </row>
    <row r="16" customFormat="false" ht="12.75" hidden="false" customHeight="false" outlineLevel="0" collapsed="false">
      <c r="B16" s="13" t="n">
        <v>3.45575191894877</v>
      </c>
      <c r="C16" s="4" t="n">
        <f aca="false">COS(B16)^2</f>
        <v>0.904508497187474</v>
      </c>
    </row>
    <row r="17" customFormat="false" ht="12.75" hidden="false" customHeight="false" outlineLevel="0" collapsed="false">
      <c r="B17" s="13" t="n">
        <v>3.76991118430775</v>
      </c>
      <c r="C17" s="4" t="n">
        <f aca="false">COS(B17)^2</f>
        <v>0.654508497187474</v>
      </c>
    </row>
    <row r="18" customFormat="false" ht="12.75" hidden="false" customHeight="false" outlineLevel="0" collapsed="false">
      <c r="B18" s="14" t="n">
        <v>4.08407044966673</v>
      </c>
      <c r="C18" s="4" t="n">
        <f aca="false">COS(B18)^2</f>
        <v>0.345491502812526</v>
      </c>
    </row>
    <row r="19" customFormat="false" ht="12.75" hidden="false" customHeight="false" outlineLevel="0" collapsed="false">
      <c r="B19" s="13" t="n">
        <v>4.39822971502571</v>
      </c>
      <c r="C19" s="4" t="n">
        <f aca="false">COS(B19)^2</f>
        <v>0.0954915028125264</v>
      </c>
    </row>
    <row r="20" customFormat="false" ht="12.75" hidden="false" customHeight="false" outlineLevel="0" collapsed="false">
      <c r="B20" s="13" t="n">
        <v>4.71238898038469</v>
      </c>
      <c r="C20" s="4" t="n">
        <f aca="false">COS(B20)^2</f>
        <v>3.37445951098918E-032</v>
      </c>
    </row>
    <row r="21" customFormat="false" ht="12.75" hidden="false" customHeight="false" outlineLevel="0" collapsed="false">
      <c r="B21" s="14" t="n">
        <v>5.02654824574367</v>
      </c>
      <c r="C21" s="4" t="n">
        <f aca="false">COS(B21)^2</f>
        <v>0.0954915028125262</v>
      </c>
    </row>
    <row r="22" customFormat="false" ht="12.75" hidden="false" customHeight="false" outlineLevel="0" collapsed="false">
      <c r="B22" s="13" t="n">
        <v>5.34070751110265</v>
      </c>
      <c r="C22" s="4" t="n">
        <f aca="false">COS(B22)^2</f>
        <v>0.345491502812526</v>
      </c>
    </row>
    <row r="23" customFormat="false" ht="12.75" hidden="false" customHeight="false" outlineLevel="0" collapsed="false">
      <c r="B23" s="13" t="n">
        <v>5.65486677646163</v>
      </c>
      <c r="C23" s="4" t="n">
        <f aca="false">COS(B23)^2</f>
        <v>0.654508497187474</v>
      </c>
    </row>
    <row r="24" customFormat="false" ht="12.75" hidden="false" customHeight="false" outlineLevel="0" collapsed="false">
      <c r="B24" s="14" t="n">
        <v>5.96902604182061</v>
      </c>
      <c r="C24" s="4" t="n">
        <f aca="false">COS(B24)^2</f>
        <v>0.904508497187474</v>
      </c>
    </row>
    <row r="25" customFormat="false" ht="12.75" hidden="false" customHeight="false" outlineLevel="0" collapsed="false">
      <c r="B25" s="13" t="n">
        <v>6.28318530717959</v>
      </c>
      <c r="C25" s="4" t="n">
        <f aca="false">COS(B25)^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4.7"/>
  </cols>
  <sheetData>
    <row r="2" customFormat="false" ht="12.75" hidden="false" customHeight="false" outlineLevel="0" collapsed="false">
      <c r="B2" s="1" t="s">
        <v>0</v>
      </c>
      <c r="C2" s="1" t="s">
        <v>8</v>
      </c>
      <c r="E2" s="5" t="s">
        <v>5</v>
      </c>
      <c r="F2" s="6" t="n">
        <v>0.5</v>
      </c>
      <c r="H2" s="9"/>
      <c r="I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-3</v>
      </c>
      <c r="C5" s="4" t="n">
        <f aca="false">$F$2</f>
        <v>0.5</v>
      </c>
    </row>
    <row r="6" customFormat="false" ht="12.75" hidden="false" customHeight="false" outlineLevel="0" collapsed="false">
      <c r="B6" s="3" t="n">
        <v>-2.9</v>
      </c>
      <c r="C6" s="4" t="n">
        <f aca="false">$F$2</f>
        <v>0.5</v>
      </c>
    </row>
    <row r="7" customFormat="false" ht="12.75" hidden="false" customHeight="false" outlineLevel="0" collapsed="false">
      <c r="B7" s="3" t="n">
        <v>-2.8</v>
      </c>
      <c r="C7" s="4" t="n">
        <f aca="false">$F$2</f>
        <v>0.5</v>
      </c>
    </row>
    <row r="8" customFormat="false" ht="12.75" hidden="false" customHeight="false" outlineLevel="0" collapsed="false">
      <c r="B8" s="8" t="n">
        <v>-2.7</v>
      </c>
      <c r="C8" s="4" t="n">
        <f aca="false">$F$2</f>
        <v>0.5</v>
      </c>
    </row>
    <row r="9" customFormat="false" ht="12.75" hidden="false" customHeight="false" outlineLevel="0" collapsed="false">
      <c r="B9" s="3" t="n">
        <v>-2.6</v>
      </c>
      <c r="C9" s="4" t="n">
        <f aca="false">$F$2</f>
        <v>0.5</v>
      </c>
    </row>
    <row r="10" customFormat="false" ht="12.75" hidden="false" customHeight="false" outlineLevel="0" collapsed="false">
      <c r="B10" s="3" t="n">
        <v>-2.5</v>
      </c>
      <c r="C10" s="4" t="n">
        <f aca="false">$F$2</f>
        <v>0.5</v>
      </c>
    </row>
    <row r="11" customFormat="false" ht="12.75" hidden="false" customHeight="false" outlineLevel="0" collapsed="false">
      <c r="B11" s="8" t="n">
        <v>-2.4</v>
      </c>
      <c r="C11" s="4" t="n">
        <f aca="false">$F$2</f>
        <v>0.5</v>
      </c>
    </row>
    <row r="12" customFormat="false" ht="12.75" hidden="false" customHeight="false" outlineLevel="0" collapsed="false">
      <c r="B12" s="3" t="n">
        <v>-2.3</v>
      </c>
      <c r="C12" s="4" t="n">
        <f aca="false">$F$2</f>
        <v>0.5</v>
      </c>
    </row>
    <row r="13" customFormat="false" ht="12.75" hidden="false" customHeight="false" outlineLevel="0" collapsed="false">
      <c r="B13" s="3" t="n">
        <v>-2.2</v>
      </c>
      <c r="C13" s="4" t="n">
        <f aca="false">$F$2</f>
        <v>0.5</v>
      </c>
    </row>
    <row r="14" customFormat="false" ht="12.75" hidden="false" customHeight="false" outlineLevel="0" collapsed="false">
      <c r="B14" s="8" t="n">
        <v>-2.1</v>
      </c>
      <c r="C14" s="4" t="n">
        <f aca="false">$F$2</f>
        <v>0.5</v>
      </c>
    </row>
    <row r="15" customFormat="false" ht="12.75" hidden="false" customHeight="false" outlineLevel="0" collapsed="false">
      <c r="B15" s="3" t="n">
        <v>-2</v>
      </c>
      <c r="C15" s="4" t="n">
        <f aca="false">$F$2</f>
        <v>0.5</v>
      </c>
    </row>
    <row r="16" customFormat="false" ht="12.75" hidden="false" customHeight="false" outlineLevel="0" collapsed="false">
      <c r="B16" s="3" t="n">
        <v>-1.9</v>
      </c>
      <c r="C16" s="4" t="n">
        <f aca="false">$F$2</f>
        <v>0.5</v>
      </c>
    </row>
    <row r="17" customFormat="false" ht="12.75" hidden="false" customHeight="false" outlineLevel="0" collapsed="false">
      <c r="B17" s="8" t="n">
        <v>-1.8</v>
      </c>
      <c r="C17" s="4" t="n">
        <f aca="false">$F$2</f>
        <v>0.5</v>
      </c>
    </row>
    <row r="18" customFormat="false" ht="12.75" hidden="false" customHeight="false" outlineLevel="0" collapsed="false">
      <c r="B18" s="3" t="n">
        <v>-1.7</v>
      </c>
      <c r="C18" s="4" t="n">
        <f aca="false">$F$2</f>
        <v>0.5</v>
      </c>
    </row>
    <row r="19" customFormat="false" ht="12.75" hidden="false" customHeight="false" outlineLevel="0" collapsed="false">
      <c r="B19" s="3" t="n">
        <v>-1.6</v>
      </c>
      <c r="C19" s="4" t="n">
        <f aca="false">$F$2</f>
        <v>0.5</v>
      </c>
    </row>
    <row r="20" customFormat="false" ht="12.75" hidden="false" customHeight="false" outlineLevel="0" collapsed="false">
      <c r="B20" s="8" t="n">
        <v>-1.5</v>
      </c>
      <c r="C20" s="4" t="n">
        <f aca="false">$F$2</f>
        <v>0.5</v>
      </c>
    </row>
    <row r="21" customFormat="false" ht="12.75" hidden="false" customHeight="false" outlineLevel="0" collapsed="false">
      <c r="B21" s="3" t="n">
        <v>-1.4</v>
      </c>
      <c r="C21" s="4" t="n">
        <f aca="false">$F$2</f>
        <v>0.5</v>
      </c>
    </row>
    <row r="22" customFormat="false" ht="12.75" hidden="false" customHeight="false" outlineLevel="0" collapsed="false">
      <c r="B22" s="3" t="n">
        <v>-1.3</v>
      </c>
      <c r="C22" s="4" t="n">
        <f aca="false">$F$2</f>
        <v>0.5</v>
      </c>
    </row>
    <row r="23" customFormat="false" ht="12.75" hidden="false" customHeight="false" outlineLevel="0" collapsed="false">
      <c r="B23" s="8" t="n">
        <v>-1.2</v>
      </c>
      <c r="C23" s="4" t="n">
        <f aca="false">$F$2</f>
        <v>0.5</v>
      </c>
    </row>
    <row r="24" customFormat="false" ht="12.75" hidden="false" customHeight="false" outlineLevel="0" collapsed="false">
      <c r="B24" s="3" t="n">
        <v>-1.1</v>
      </c>
      <c r="C24" s="4" t="n">
        <f aca="false">$F$2</f>
        <v>0.5</v>
      </c>
    </row>
    <row r="25" customFormat="false" ht="12.75" hidden="false" customHeight="false" outlineLevel="0" collapsed="false">
      <c r="B25" s="3" t="n">
        <v>-1</v>
      </c>
      <c r="C25" s="4" t="n">
        <f aca="false">$F$2</f>
        <v>0.5</v>
      </c>
    </row>
    <row r="26" customFormat="false" ht="12.75" hidden="false" customHeight="false" outlineLevel="0" collapsed="false">
      <c r="B26" s="8" t="n">
        <v>-0.9</v>
      </c>
      <c r="C26" s="4" t="n">
        <f aca="false">$F$2</f>
        <v>0.5</v>
      </c>
    </row>
    <row r="27" customFormat="false" ht="12.75" hidden="false" customHeight="false" outlineLevel="0" collapsed="false">
      <c r="B27" s="3" t="n">
        <v>-0.8</v>
      </c>
      <c r="C27" s="4" t="n">
        <f aca="false">$F$2</f>
        <v>0.5</v>
      </c>
    </row>
    <row r="28" customFormat="false" ht="12.75" hidden="false" customHeight="false" outlineLevel="0" collapsed="false">
      <c r="B28" s="3" t="n">
        <v>-0.7</v>
      </c>
      <c r="C28" s="4" t="n">
        <f aca="false">$F$2</f>
        <v>0.5</v>
      </c>
    </row>
    <row r="29" customFormat="false" ht="12.75" hidden="false" customHeight="false" outlineLevel="0" collapsed="false">
      <c r="B29" s="8" t="n">
        <v>-0.6</v>
      </c>
      <c r="C29" s="4" t="n">
        <f aca="false">$F$2</f>
        <v>0.5</v>
      </c>
    </row>
    <row r="30" customFormat="false" ht="12.75" hidden="false" customHeight="false" outlineLevel="0" collapsed="false">
      <c r="B30" s="3" t="n">
        <v>-0.5</v>
      </c>
      <c r="C30" s="4" t="n">
        <f aca="false">$F$2</f>
        <v>0.5</v>
      </c>
    </row>
    <row r="31" customFormat="false" ht="12.75" hidden="false" customHeight="false" outlineLevel="0" collapsed="false">
      <c r="B31" s="3" t="n">
        <v>-0.4</v>
      </c>
      <c r="C31" s="4" t="n">
        <f aca="false">$F$2</f>
        <v>0.5</v>
      </c>
    </row>
    <row r="32" customFormat="false" ht="12.75" hidden="false" customHeight="false" outlineLevel="0" collapsed="false">
      <c r="B32" s="8" t="n">
        <v>-0.3</v>
      </c>
      <c r="C32" s="4" t="n">
        <f aca="false">$F$2</f>
        <v>0.5</v>
      </c>
    </row>
    <row r="33" customFormat="false" ht="12.75" hidden="false" customHeight="false" outlineLevel="0" collapsed="false">
      <c r="B33" s="3" t="n">
        <v>-0.2</v>
      </c>
      <c r="C33" s="4" t="n">
        <f aca="false">$F$2</f>
        <v>0.5</v>
      </c>
    </row>
    <row r="34" customFormat="false" ht="12.75" hidden="false" customHeight="false" outlineLevel="0" collapsed="false">
      <c r="B34" s="3" t="n">
        <v>-0.1</v>
      </c>
      <c r="C34" s="4" t="n">
        <f aca="false">$F$2</f>
        <v>0.5</v>
      </c>
    </row>
    <row r="35" customFormat="false" ht="12.75" hidden="false" customHeight="false" outlineLevel="0" collapsed="false">
      <c r="B35" s="8" t="n">
        <v>0</v>
      </c>
      <c r="C35" s="4" t="n">
        <f aca="false">$F$2</f>
        <v>0.5</v>
      </c>
    </row>
    <row r="36" customFormat="false" ht="12.75" hidden="false" customHeight="false" outlineLevel="0" collapsed="false">
      <c r="B36" s="3" t="n">
        <v>0.1</v>
      </c>
      <c r="C36" s="4" t="n">
        <f aca="false">$F$2</f>
        <v>0.5</v>
      </c>
    </row>
    <row r="37" customFormat="false" ht="12.75" hidden="false" customHeight="false" outlineLevel="0" collapsed="false">
      <c r="B37" s="3" t="n">
        <v>0.2</v>
      </c>
      <c r="C37" s="4" t="n">
        <f aca="false">$F$2</f>
        <v>0.5</v>
      </c>
    </row>
    <row r="38" customFormat="false" ht="12.75" hidden="false" customHeight="false" outlineLevel="0" collapsed="false">
      <c r="B38" s="8" t="n">
        <v>0.3</v>
      </c>
      <c r="C38" s="4" t="n">
        <f aca="false">$F$2</f>
        <v>0.5</v>
      </c>
    </row>
    <row r="39" customFormat="false" ht="12.75" hidden="false" customHeight="false" outlineLevel="0" collapsed="false">
      <c r="B39" s="3" t="n">
        <v>0.4</v>
      </c>
      <c r="C39" s="4" t="n">
        <f aca="false">$F$2</f>
        <v>0.5</v>
      </c>
    </row>
    <row r="40" customFormat="false" ht="12.75" hidden="false" customHeight="false" outlineLevel="0" collapsed="false">
      <c r="B40" s="3" t="n">
        <v>0.5</v>
      </c>
      <c r="C40" s="4" t="n">
        <f aca="false">$F$2</f>
        <v>0.5</v>
      </c>
    </row>
    <row r="41" customFormat="false" ht="12.75" hidden="false" customHeight="false" outlineLevel="0" collapsed="false">
      <c r="B41" s="8" t="n">
        <v>0.6</v>
      </c>
      <c r="C41" s="4" t="n">
        <f aca="false">$F$2</f>
        <v>0.5</v>
      </c>
    </row>
    <row r="42" customFormat="false" ht="12.75" hidden="false" customHeight="false" outlineLevel="0" collapsed="false">
      <c r="B42" s="3" t="n">
        <v>0.7</v>
      </c>
      <c r="C42" s="4" t="n">
        <f aca="false">$F$2</f>
        <v>0.5</v>
      </c>
    </row>
    <row r="43" customFormat="false" ht="12.75" hidden="false" customHeight="false" outlineLevel="0" collapsed="false">
      <c r="B43" s="3" t="n">
        <v>0.8</v>
      </c>
      <c r="C43" s="4" t="n">
        <f aca="false">$F$2</f>
        <v>0.5</v>
      </c>
    </row>
    <row r="44" customFormat="false" ht="12.75" hidden="false" customHeight="false" outlineLevel="0" collapsed="false">
      <c r="B44" s="8" t="n">
        <v>0.9</v>
      </c>
      <c r="C44" s="4" t="n">
        <f aca="false">$F$2</f>
        <v>0.5</v>
      </c>
    </row>
    <row r="45" customFormat="false" ht="12.75" hidden="false" customHeight="false" outlineLevel="0" collapsed="false">
      <c r="B45" s="3" t="n">
        <v>1</v>
      </c>
      <c r="C45" s="4" t="n">
        <f aca="false">$F$2</f>
        <v>0.5</v>
      </c>
    </row>
    <row r="46" customFormat="false" ht="12.75" hidden="false" customHeight="false" outlineLevel="0" collapsed="false">
      <c r="B46" s="3" t="n">
        <v>1.1</v>
      </c>
      <c r="C46" s="4" t="n">
        <f aca="false">$F$2</f>
        <v>0.5</v>
      </c>
    </row>
    <row r="47" customFormat="false" ht="12.75" hidden="false" customHeight="false" outlineLevel="0" collapsed="false">
      <c r="B47" s="8" t="n">
        <v>1.2</v>
      </c>
      <c r="C47" s="4" t="n">
        <f aca="false">$F$2</f>
        <v>0.5</v>
      </c>
    </row>
    <row r="48" customFormat="false" ht="12.75" hidden="false" customHeight="false" outlineLevel="0" collapsed="false">
      <c r="B48" s="3" t="n">
        <v>1.3</v>
      </c>
      <c r="C48" s="4" t="n">
        <f aca="false">$F$2</f>
        <v>0.5</v>
      </c>
    </row>
    <row r="49" customFormat="false" ht="12.75" hidden="false" customHeight="false" outlineLevel="0" collapsed="false">
      <c r="B49" s="3" t="n">
        <v>1.4</v>
      </c>
      <c r="C49" s="4" t="n">
        <f aca="false">$F$2</f>
        <v>0.5</v>
      </c>
    </row>
    <row r="50" customFormat="false" ht="12.75" hidden="false" customHeight="false" outlineLevel="0" collapsed="false">
      <c r="B50" s="8" t="n">
        <v>1.5</v>
      </c>
      <c r="C50" s="4" t="n">
        <f aca="false">$F$2</f>
        <v>0.5</v>
      </c>
    </row>
    <row r="51" customFormat="false" ht="12.75" hidden="false" customHeight="false" outlineLevel="0" collapsed="false">
      <c r="B51" s="3" t="n">
        <v>1.6</v>
      </c>
      <c r="C51" s="4" t="n">
        <f aca="false">$F$2</f>
        <v>0.5</v>
      </c>
    </row>
    <row r="52" customFormat="false" ht="12.75" hidden="false" customHeight="false" outlineLevel="0" collapsed="false">
      <c r="B52" s="3" t="n">
        <v>1.7</v>
      </c>
      <c r="C52" s="4" t="n">
        <f aca="false">$F$2</f>
        <v>0.5</v>
      </c>
    </row>
    <row r="53" customFormat="false" ht="12.75" hidden="false" customHeight="false" outlineLevel="0" collapsed="false">
      <c r="B53" s="8" t="n">
        <v>1.8</v>
      </c>
      <c r="C53" s="4" t="n">
        <f aca="false">$F$2</f>
        <v>0.5</v>
      </c>
    </row>
    <row r="54" customFormat="false" ht="12.75" hidden="false" customHeight="false" outlineLevel="0" collapsed="false">
      <c r="B54" s="3" t="n">
        <v>1.9</v>
      </c>
      <c r="C54" s="4" t="n">
        <f aca="false">$F$2</f>
        <v>0.5</v>
      </c>
    </row>
    <row r="55" customFormat="false" ht="12.75" hidden="false" customHeight="false" outlineLevel="0" collapsed="false">
      <c r="B55" s="3" t="n">
        <v>2</v>
      </c>
      <c r="C55" s="4" t="n">
        <f aca="false">$F$2</f>
        <v>0.5</v>
      </c>
    </row>
    <row r="56" customFormat="false" ht="12.75" hidden="false" customHeight="false" outlineLevel="0" collapsed="false">
      <c r="B56" s="8" t="n">
        <v>2.1</v>
      </c>
      <c r="C56" s="4" t="n">
        <f aca="false">$F$2</f>
        <v>0.5</v>
      </c>
    </row>
    <row r="57" customFormat="false" ht="12.75" hidden="false" customHeight="false" outlineLevel="0" collapsed="false">
      <c r="B57" s="3" t="n">
        <v>2.2</v>
      </c>
      <c r="C57" s="4" t="n">
        <f aca="false">$F$2</f>
        <v>0.5</v>
      </c>
    </row>
    <row r="58" customFormat="false" ht="12.75" hidden="false" customHeight="false" outlineLevel="0" collapsed="false">
      <c r="B58" s="3" t="n">
        <v>2.3</v>
      </c>
      <c r="C58" s="4" t="n">
        <f aca="false">$F$2</f>
        <v>0.5</v>
      </c>
    </row>
    <row r="59" customFormat="false" ht="12.75" hidden="false" customHeight="false" outlineLevel="0" collapsed="false">
      <c r="B59" s="8" t="n">
        <v>2.4</v>
      </c>
      <c r="C59" s="4" t="n">
        <f aca="false">$F$2</f>
        <v>0.5</v>
      </c>
    </row>
    <row r="60" customFormat="false" ht="12.75" hidden="false" customHeight="false" outlineLevel="0" collapsed="false">
      <c r="B60" s="3" t="n">
        <v>2.50000000000001</v>
      </c>
      <c r="C60" s="4" t="n">
        <f aca="false">$F$2</f>
        <v>0.5</v>
      </c>
    </row>
    <row r="61" customFormat="false" ht="12.75" hidden="false" customHeight="false" outlineLevel="0" collapsed="false">
      <c r="B61" s="3" t="n">
        <v>2.6</v>
      </c>
      <c r="C61" s="4" t="n">
        <f aca="false">$F$2</f>
        <v>0.5</v>
      </c>
    </row>
    <row r="62" customFormat="false" ht="12.75" hidden="false" customHeight="false" outlineLevel="0" collapsed="false">
      <c r="B62" s="8" t="n">
        <v>2.7</v>
      </c>
      <c r="C62" s="4" t="n">
        <f aca="false">$F$2</f>
        <v>0.5</v>
      </c>
    </row>
    <row r="63" customFormat="false" ht="12.75" hidden="false" customHeight="false" outlineLevel="0" collapsed="false">
      <c r="B63" s="3" t="n">
        <v>2.80000000000001</v>
      </c>
      <c r="C63" s="4" t="n">
        <f aca="false">$F$2</f>
        <v>0.5</v>
      </c>
    </row>
    <row r="64" customFormat="false" ht="12.75" hidden="false" customHeight="false" outlineLevel="0" collapsed="false">
      <c r="B64" s="3" t="n">
        <v>2.90000000000001</v>
      </c>
      <c r="C64" s="4" t="n">
        <f aca="false">$F$2</f>
        <v>0.5</v>
      </c>
    </row>
    <row r="65" customFormat="false" ht="12.75" hidden="false" customHeight="false" outlineLevel="0" collapsed="false">
      <c r="B65" s="8" t="n">
        <v>3.00000000000001</v>
      </c>
      <c r="C65" s="4" t="n">
        <f aca="false">$F$2</f>
        <v>0.5</v>
      </c>
    </row>
    <row r="66" customFormat="false" ht="12.75" hidden="false" customHeight="false" outlineLevel="0" collapsed="false">
      <c r="B66" s="8" t="n">
        <v>3.1</v>
      </c>
      <c r="C66" s="4" t="n">
        <f aca="false">$F$2</f>
        <v>0.5</v>
      </c>
    </row>
    <row r="67" customFormat="false" ht="12.75" hidden="false" customHeight="false" outlineLevel="0" collapsed="false">
      <c r="B67" s="3" t="n">
        <v>3.20000000000001</v>
      </c>
      <c r="C67" s="4" t="n">
        <f aca="false">$F$2</f>
        <v>0.5</v>
      </c>
    </row>
    <row r="68" customFormat="false" ht="12.75" hidden="false" customHeight="false" outlineLevel="0" collapsed="false">
      <c r="B68" s="3" t="n">
        <v>3.30000000000001</v>
      </c>
      <c r="C68" s="4" t="n">
        <f aca="false">$F$2</f>
        <v>0.5</v>
      </c>
    </row>
    <row r="69" customFormat="false" ht="12.75" hidden="false" customHeight="false" outlineLevel="0" collapsed="false">
      <c r="B69" s="8" t="n">
        <v>3.40000000000001</v>
      </c>
      <c r="C69" s="4" t="n">
        <f aca="false">$F$2</f>
        <v>0.5</v>
      </c>
    </row>
    <row r="70" customFormat="false" ht="12.75" hidden="false" customHeight="false" outlineLevel="0" collapsed="false">
      <c r="B70" s="3" t="n">
        <v>3.50000000000001</v>
      </c>
      <c r="C70" s="4" t="n">
        <f aca="false">$F$2</f>
        <v>0.5</v>
      </c>
    </row>
    <row r="71" customFormat="false" ht="12.75" hidden="false" customHeight="false" outlineLevel="0" collapsed="false">
      <c r="B71" s="3" t="n">
        <v>3.60000000000001</v>
      </c>
      <c r="C71" s="4" t="n">
        <f aca="false">$F$2</f>
        <v>0.5</v>
      </c>
    </row>
    <row r="72" customFormat="false" ht="12.75" hidden="false" customHeight="false" outlineLevel="0" collapsed="false">
      <c r="B72" s="8" t="n">
        <v>3.70000000000001</v>
      </c>
      <c r="C72" s="4" t="n">
        <f aca="false">$F$2</f>
        <v>0.5</v>
      </c>
    </row>
    <row r="73" customFormat="false" ht="12.75" hidden="false" customHeight="false" outlineLevel="0" collapsed="false">
      <c r="B73" s="3" t="n">
        <v>3.80000000000001</v>
      </c>
      <c r="C73" s="4" t="n">
        <f aca="false">$F$2</f>
        <v>0.5</v>
      </c>
    </row>
    <row r="74" customFormat="false" ht="12.75" hidden="false" customHeight="false" outlineLevel="0" collapsed="false">
      <c r="B74" s="3" t="n">
        <v>3.90000000000001</v>
      </c>
      <c r="C74" s="4" t="n">
        <f aca="false">$F$2</f>
        <v>0.5</v>
      </c>
    </row>
    <row r="75" customFormat="false" ht="12.75" hidden="false" customHeight="false" outlineLevel="0" collapsed="false">
      <c r="B75" s="8" t="n">
        <v>4.00000000000001</v>
      </c>
      <c r="C75" s="4" t="n">
        <f aca="false">$F$2</f>
        <v>0.5</v>
      </c>
    </row>
    <row r="76" customFormat="false" ht="12.75" hidden="false" customHeight="false" outlineLevel="0" collapsed="false">
      <c r="B76" s="3" t="n">
        <v>4.10000000000001</v>
      </c>
      <c r="C76" s="4" t="n">
        <f aca="false">$F$2</f>
        <v>0.5</v>
      </c>
    </row>
    <row r="77" customFormat="false" ht="12.75" hidden="false" customHeight="false" outlineLevel="0" collapsed="false">
      <c r="B77" s="3" t="n">
        <v>4.20000000000001</v>
      </c>
      <c r="C77" s="4" t="n">
        <f aca="false">$F$2</f>
        <v>0.5</v>
      </c>
    </row>
    <row r="78" customFormat="false" ht="12.75" hidden="false" customHeight="false" outlineLevel="0" collapsed="false">
      <c r="B78" s="8" t="n">
        <v>4.30000000000001</v>
      </c>
      <c r="C78" s="4" t="n">
        <f aca="false">$F$2</f>
        <v>0.5</v>
      </c>
    </row>
    <row r="79" customFormat="false" ht="12.75" hidden="false" customHeight="false" outlineLevel="0" collapsed="false">
      <c r="B79" s="3" t="n">
        <v>4.40000000000001</v>
      </c>
      <c r="C79" s="4" t="n">
        <f aca="false">$F$2</f>
        <v>0.5</v>
      </c>
    </row>
    <row r="80" customFormat="false" ht="12.75" hidden="false" customHeight="false" outlineLevel="0" collapsed="false">
      <c r="B80" s="3" t="n">
        <v>4.50000000000001</v>
      </c>
      <c r="C80" s="4" t="n">
        <f aca="false">$F$2</f>
        <v>0.5</v>
      </c>
    </row>
    <row r="81" customFormat="false" ht="12.75" hidden="false" customHeight="false" outlineLevel="0" collapsed="false">
      <c r="B81" s="8" t="n">
        <v>4.60000000000001</v>
      </c>
      <c r="C81" s="4" t="n">
        <f aca="false">$F$2</f>
        <v>0.5</v>
      </c>
    </row>
    <row r="82" customFormat="false" ht="12.75" hidden="false" customHeight="false" outlineLevel="0" collapsed="false">
      <c r="B82" s="3" t="n">
        <v>4.70000000000001</v>
      </c>
      <c r="C82" s="4" t="n">
        <f aca="false">$F$2</f>
        <v>0.5</v>
      </c>
    </row>
    <row r="83" customFormat="false" ht="12.75" hidden="false" customHeight="false" outlineLevel="0" collapsed="false">
      <c r="B83" s="3" t="n">
        <v>4.80000000000001</v>
      </c>
      <c r="C83" s="4" t="n">
        <f aca="false">$F$2</f>
        <v>0.5</v>
      </c>
    </row>
    <row r="84" customFormat="false" ht="12.75" hidden="false" customHeight="false" outlineLevel="0" collapsed="false">
      <c r="B84" s="8" t="n">
        <v>4.90000000000001</v>
      </c>
      <c r="C84" s="4" t="n">
        <f aca="false">$F$2</f>
        <v>0.5</v>
      </c>
    </row>
    <row r="85" customFormat="false" ht="12.75" hidden="false" customHeight="false" outlineLevel="0" collapsed="false">
      <c r="B85" s="3" t="n">
        <v>5.00000000000001</v>
      </c>
      <c r="C85" s="4" t="n">
        <f aca="false">$F$2</f>
        <v>0.5</v>
      </c>
    </row>
    <row r="86" customFormat="false" ht="12.75" hidden="false" customHeight="false" outlineLevel="0" collapsed="false">
      <c r="B86" s="3" t="n">
        <v>5.10000000000001</v>
      </c>
      <c r="C86" s="4" t="n">
        <f aca="false">$F$2</f>
        <v>0.5</v>
      </c>
    </row>
    <row r="87" customFormat="false" ht="12.75" hidden="false" customHeight="false" outlineLevel="0" collapsed="false">
      <c r="B87" s="8" t="n">
        <v>5.20000000000001</v>
      </c>
      <c r="C87" s="4" t="n">
        <f aca="false">$F$2</f>
        <v>0.5</v>
      </c>
    </row>
    <row r="88" customFormat="false" ht="12.75" hidden="false" customHeight="false" outlineLevel="0" collapsed="false">
      <c r="B88" s="3" t="n">
        <v>5.30000000000001</v>
      </c>
      <c r="C88" s="4" t="n">
        <f aca="false">$F$2</f>
        <v>0.5</v>
      </c>
    </row>
    <row r="89" customFormat="false" ht="12.75" hidden="false" customHeight="false" outlineLevel="0" collapsed="false">
      <c r="B89" s="3" t="n">
        <v>5.40000000000001</v>
      </c>
      <c r="C89" s="4" t="n">
        <f aca="false">$F$2</f>
        <v>0.5</v>
      </c>
    </row>
    <row r="90" customFormat="false" ht="12.75" hidden="false" customHeight="false" outlineLevel="0" collapsed="false">
      <c r="B90" s="8" t="n">
        <v>5.50000000000001</v>
      </c>
      <c r="C90" s="4" t="n">
        <f aca="false">$F$2</f>
        <v>0.5</v>
      </c>
    </row>
    <row r="91" customFormat="false" ht="12.75" hidden="false" customHeight="false" outlineLevel="0" collapsed="false">
      <c r="B91" s="3" t="n">
        <v>5.60000000000001</v>
      </c>
      <c r="C91" s="4" t="n">
        <f aca="false">$F$2</f>
        <v>0.5</v>
      </c>
    </row>
    <row r="92" customFormat="false" ht="12.75" hidden="false" customHeight="false" outlineLevel="0" collapsed="false">
      <c r="B92" s="3" t="n">
        <v>5.70000000000001</v>
      </c>
      <c r="C92" s="4" t="n">
        <f aca="false">$F$2</f>
        <v>0.5</v>
      </c>
    </row>
    <row r="93" customFormat="false" ht="12.75" hidden="false" customHeight="false" outlineLevel="0" collapsed="false">
      <c r="B93" s="8" t="n">
        <v>5.80000000000001</v>
      </c>
      <c r="C93" s="4" t="n">
        <f aca="false">$F$2</f>
        <v>0.5</v>
      </c>
    </row>
    <row r="94" customFormat="false" ht="12.75" hidden="false" customHeight="false" outlineLevel="0" collapsed="false">
      <c r="B94" s="3" t="n">
        <v>5.90000000000001</v>
      </c>
      <c r="C94" s="4" t="n">
        <f aca="false">$F$2</f>
        <v>0.5</v>
      </c>
    </row>
    <row r="95" customFormat="false" ht="12.75" hidden="false" customHeight="false" outlineLevel="0" collapsed="false">
      <c r="B95" s="3" t="n">
        <v>6.00000000000001</v>
      </c>
      <c r="C95" s="4" t="n">
        <f aca="false">$F$2</f>
        <v>0.5</v>
      </c>
    </row>
    <row r="96" customFormat="false" ht="12.75" hidden="false" customHeight="false" outlineLevel="0" collapsed="false">
      <c r="B96" s="8" t="n">
        <v>6.10000000000001</v>
      </c>
      <c r="C96" s="4" t="n">
        <f aca="false">$F$2</f>
        <v>0.5</v>
      </c>
    </row>
    <row r="97" customFormat="false" ht="12.75" hidden="false" customHeight="false" outlineLevel="0" collapsed="false">
      <c r="B97" s="3" t="n">
        <v>6.20000000000001</v>
      </c>
      <c r="C97" s="4" t="n">
        <f aca="false">$F$2</f>
        <v>0.5</v>
      </c>
    </row>
    <row r="98" customFormat="false" ht="12.75" hidden="false" customHeight="false" outlineLevel="0" collapsed="false">
      <c r="B98" s="3" t="n">
        <v>6.30000000000001</v>
      </c>
      <c r="C98" s="4" t="n">
        <f aca="false">$F$2</f>
        <v>0.5</v>
      </c>
    </row>
    <row r="99" customFormat="false" ht="12.75" hidden="false" customHeight="false" outlineLevel="0" collapsed="false">
      <c r="B99" s="8" t="n">
        <v>6.40000000000001</v>
      </c>
      <c r="C99" s="4" t="n">
        <f aca="false">$F$2</f>
        <v>0.5</v>
      </c>
    </row>
    <row r="100" customFormat="false" ht="12.75" hidden="false" customHeight="false" outlineLevel="0" collapsed="false">
      <c r="B100" s="3" t="n">
        <v>6.50000000000001</v>
      </c>
      <c r="C100" s="4" t="n">
        <f aca="false">$F$2</f>
        <v>0.5</v>
      </c>
    </row>
    <row r="101" customFormat="false" ht="12.75" hidden="false" customHeight="false" outlineLevel="0" collapsed="false">
      <c r="B101" s="3" t="n">
        <v>6.60000000000001</v>
      </c>
      <c r="C101" s="4" t="n">
        <f aca="false">$F$2</f>
        <v>0.5</v>
      </c>
    </row>
    <row r="102" customFormat="false" ht="12.75" hidden="false" customHeight="false" outlineLevel="0" collapsed="false">
      <c r="B102" s="8" t="n">
        <v>6.70000000000001</v>
      </c>
      <c r="C102" s="4" t="n">
        <f aca="false">$F$2</f>
        <v>0.5</v>
      </c>
    </row>
    <row r="103" customFormat="false" ht="12.75" hidden="false" customHeight="false" outlineLevel="0" collapsed="false">
      <c r="B103" s="3" t="n">
        <v>6.80000000000001</v>
      </c>
      <c r="C103" s="4" t="n">
        <f aca="false">$F$2</f>
        <v>0.5</v>
      </c>
    </row>
    <row r="104" customFormat="false" ht="12.75" hidden="false" customHeight="false" outlineLevel="0" collapsed="false">
      <c r="B104" s="3" t="n">
        <v>6.90000000000001</v>
      </c>
      <c r="C104" s="4" t="n">
        <f aca="false">$F$2</f>
        <v>0.5</v>
      </c>
    </row>
    <row r="105" customFormat="false" ht="12.75" hidden="false" customHeight="false" outlineLevel="0" collapsed="false">
      <c r="B105" s="8" t="n">
        <v>7</v>
      </c>
      <c r="C105" s="4" t="n">
        <f aca="false">$F$2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7.99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45</v>
      </c>
      <c r="E2" s="11"/>
      <c r="F2" s="11"/>
      <c r="G2" s="10"/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13" t="n">
        <v>0</v>
      </c>
      <c r="C5" s="4" t="n">
        <f aca="false">2+5*COS(B5)</f>
        <v>7</v>
      </c>
    </row>
    <row r="6" customFormat="false" ht="12.75" hidden="false" customHeight="false" outlineLevel="0" collapsed="false">
      <c r="B6" s="14" t="n">
        <v>0.314159265358979</v>
      </c>
      <c r="C6" s="4" t="n">
        <f aca="false">2+5*COS(B6)</f>
        <v>6.75528258147577</v>
      </c>
    </row>
    <row r="7" customFormat="false" ht="12.75" hidden="false" customHeight="false" outlineLevel="0" collapsed="false">
      <c r="B7" s="13" t="n">
        <v>0.628318530717959</v>
      </c>
      <c r="C7" s="4" t="n">
        <f aca="false">2+5*COS(B7)</f>
        <v>6.04508497187474</v>
      </c>
    </row>
    <row r="8" customFormat="false" ht="12.75" hidden="false" customHeight="false" outlineLevel="0" collapsed="false">
      <c r="B8" s="13" t="n">
        <v>0.942477796076938</v>
      </c>
      <c r="C8" s="4" t="n">
        <f aca="false">2+5*COS(B8)</f>
        <v>4.93892626146237</v>
      </c>
    </row>
    <row r="9" customFormat="false" ht="12.75" hidden="false" customHeight="false" outlineLevel="0" collapsed="false">
      <c r="B9" s="14" t="n">
        <v>1.25663706143592</v>
      </c>
      <c r="C9" s="4" t="n">
        <f aca="false">2+5*COS(B9)</f>
        <v>3.54508497187474</v>
      </c>
    </row>
    <row r="10" customFormat="false" ht="12.75" hidden="false" customHeight="false" outlineLevel="0" collapsed="false">
      <c r="B10" s="13" t="n">
        <v>1.5707963267949</v>
      </c>
      <c r="C10" s="4" t="n">
        <f aca="false">2+5*COS(B10)</f>
        <v>2</v>
      </c>
    </row>
    <row r="11" customFormat="false" ht="12.75" hidden="false" customHeight="false" outlineLevel="0" collapsed="false">
      <c r="B11" s="13" t="n">
        <v>1.88495559215388</v>
      </c>
      <c r="C11" s="4" t="n">
        <f aca="false">2+5*COS(B11)</f>
        <v>0.454915028125263</v>
      </c>
    </row>
    <row r="12" customFormat="false" ht="12.75" hidden="false" customHeight="false" outlineLevel="0" collapsed="false">
      <c r="B12" s="14" t="n">
        <v>2.19911485751286</v>
      </c>
      <c r="C12" s="4" t="n">
        <f aca="false">2+5*COS(B12)</f>
        <v>-0.938926261462365</v>
      </c>
    </row>
    <row r="13" customFormat="false" ht="12.75" hidden="false" customHeight="false" outlineLevel="0" collapsed="false">
      <c r="B13" s="13" t="n">
        <v>2.51327412287183</v>
      </c>
      <c r="C13" s="4" t="n">
        <f aca="false">2+5*COS(B13)</f>
        <v>-2.04508497187474</v>
      </c>
    </row>
    <row r="14" customFormat="false" ht="12.75" hidden="false" customHeight="false" outlineLevel="0" collapsed="false">
      <c r="B14" s="13" t="n">
        <v>2.82743338823081</v>
      </c>
      <c r="C14" s="4" t="n">
        <f aca="false">2+5*COS(B14)</f>
        <v>-2.75528258147577</v>
      </c>
    </row>
    <row r="15" customFormat="false" ht="12.75" hidden="false" customHeight="false" outlineLevel="0" collapsed="false">
      <c r="B15" s="14" t="n">
        <v>3.14159265358979</v>
      </c>
      <c r="C15" s="4" t="n">
        <f aca="false">2+5*COS(B15)</f>
        <v>-3</v>
      </c>
    </row>
    <row r="16" customFormat="false" ht="12.75" hidden="false" customHeight="false" outlineLevel="0" collapsed="false">
      <c r="B16" s="13" t="n">
        <v>3.45575191894877</v>
      </c>
      <c r="C16" s="4" t="n">
        <f aca="false">2+5*COS(B16)</f>
        <v>-2.75528258147577</v>
      </c>
    </row>
    <row r="17" customFormat="false" ht="12.75" hidden="false" customHeight="false" outlineLevel="0" collapsed="false">
      <c r="B17" s="13" t="n">
        <v>3.76991118430775</v>
      </c>
      <c r="C17" s="4" t="n">
        <f aca="false">2+5*COS(B17)</f>
        <v>-2.04508497187474</v>
      </c>
    </row>
    <row r="18" customFormat="false" ht="12.75" hidden="false" customHeight="false" outlineLevel="0" collapsed="false">
      <c r="B18" s="14" t="n">
        <v>4.08407044966673</v>
      </c>
      <c r="C18" s="4" t="n">
        <f aca="false">2+5*COS(B18)</f>
        <v>-0.938926261462366</v>
      </c>
    </row>
    <row r="19" customFormat="false" ht="12.75" hidden="false" customHeight="false" outlineLevel="0" collapsed="false">
      <c r="B19" s="13" t="n">
        <v>4.39822971502571</v>
      </c>
      <c r="C19" s="4" t="n">
        <f aca="false">2+5*COS(B19)</f>
        <v>0.454915028125262</v>
      </c>
    </row>
    <row r="20" customFormat="false" ht="12.75" hidden="false" customHeight="false" outlineLevel="0" collapsed="false">
      <c r="B20" s="13" t="n">
        <v>4.71238898038469</v>
      </c>
      <c r="C20" s="4" t="n">
        <f aca="false">2+5*COS(B20)</f>
        <v>2</v>
      </c>
    </row>
    <row r="21" customFormat="false" ht="12.75" hidden="false" customHeight="false" outlineLevel="0" collapsed="false">
      <c r="B21" s="14" t="n">
        <v>5.02654824574367</v>
      </c>
      <c r="C21" s="4" t="n">
        <f aca="false">2+5*COS(B21)</f>
        <v>3.54508497187474</v>
      </c>
    </row>
    <row r="22" customFormat="false" ht="12.75" hidden="false" customHeight="false" outlineLevel="0" collapsed="false">
      <c r="B22" s="13" t="n">
        <v>5.34070751110265</v>
      </c>
      <c r="C22" s="4" t="n">
        <f aca="false">2+5*COS(B22)</f>
        <v>4.93892626146237</v>
      </c>
    </row>
    <row r="23" customFormat="false" ht="12.75" hidden="false" customHeight="false" outlineLevel="0" collapsed="false">
      <c r="B23" s="13" t="n">
        <v>5.65486677646163</v>
      </c>
      <c r="C23" s="4" t="n">
        <f aca="false">2+5*COS(B23)</f>
        <v>6.04508497187474</v>
      </c>
    </row>
    <row r="24" customFormat="false" ht="12.75" hidden="false" customHeight="false" outlineLevel="0" collapsed="false">
      <c r="B24" s="14" t="n">
        <v>5.96902604182061</v>
      </c>
      <c r="C24" s="4" t="n">
        <f aca="false">2+5*COS(B24)</f>
        <v>6.75528258147577</v>
      </c>
    </row>
    <row r="25" customFormat="false" ht="12.75" hidden="false" customHeight="false" outlineLevel="0" collapsed="false">
      <c r="B25" s="13" t="n">
        <v>6.28318530717959</v>
      </c>
      <c r="C25" s="4" t="n">
        <f aca="false">2+5*COS(B25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7.99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" t="s">
        <v>46</v>
      </c>
      <c r="E2" s="11"/>
      <c r="F2" s="11"/>
      <c r="G2" s="10"/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13" t="n">
        <v>0</v>
      </c>
      <c r="C5" s="4" t="n">
        <f aca="false">3+SIN(B5)</f>
        <v>3</v>
      </c>
    </row>
    <row r="6" customFormat="false" ht="12.75" hidden="false" customHeight="false" outlineLevel="0" collapsed="false">
      <c r="B6" s="14" t="n">
        <v>0.314159265358979</v>
      </c>
      <c r="C6" s="4" t="n">
        <f aca="false">3+SIN(B6)</f>
        <v>3.30901699437495</v>
      </c>
    </row>
    <row r="7" customFormat="false" ht="12.75" hidden="false" customHeight="false" outlineLevel="0" collapsed="false">
      <c r="B7" s="13" t="n">
        <v>0.628318530717959</v>
      </c>
      <c r="C7" s="4" t="n">
        <f aca="false">3+SIN(B7)</f>
        <v>3.58778525229247</v>
      </c>
    </row>
    <row r="8" customFormat="false" ht="12.75" hidden="false" customHeight="false" outlineLevel="0" collapsed="false">
      <c r="B8" s="13" t="n">
        <v>0.942477796076938</v>
      </c>
      <c r="C8" s="4" t="n">
        <f aca="false">3+SIN(B8)</f>
        <v>3.80901699437495</v>
      </c>
    </row>
    <row r="9" customFormat="false" ht="12.75" hidden="false" customHeight="false" outlineLevel="0" collapsed="false">
      <c r="B9" s="14" t="n">
        <v>1.25663706143592</v>
      </c>
      <c r="C9" s="4" t="n">
        <f aca="false">3+SIN(B9)</f>
        <v>3.95105651629515</v>
      </c>
    </row>
    <row r="10" customFormat="false" ht="12.75" hidden="false" customHeight="false" outlineLevel="0" collapsed="false">
      <c r="B10" s="13" t="n">
        <v>1.5707963267949</v>
      </c>
      <c r="C10" s="4" t="n">
        <f aca="false">3+SIN(B10)</f>
        <v>4</v>
      </c>
    </row>
    <row r="11" customFormat="false" ht="12.75" hidden="false" customHeight="false" outlineLevel="0" collapsed="false">
      <c r="B11" s="13" t="n">
        <v>1.88495559215388</v>
      </c>
      <c r="C11" s="4" t="n">
        <f aca="false">3+SIN(B11)</f>
        <v>3.95105651629515</v>
      </c>
    </row>
    <row r="12" customFormat="false" ht="12.75" hidden="false" customHeight="false" outlineLevel="0" collapsed="false">
      <c r="B12" s="14" t="n">
        <v>2.19911485751286</v>
      </c>
      <c r="C12" s="4" t="n">
        <f aca="false">3+SIN(B12)</f>
        <v>3.80901699437495</v>
      </c>
    </row>
    <row r="13" customFormat="false" ht="12.75" hidden="false" customHeight="false" outlineLevel="0" collapsed="false">
      <c r="B13" s="13" t="n">
        <v>2.51327412287183</v>
      </c>
      <c r="C13" s="4" t="n">
        <f aca="false">3+SIN(B13)</f>
        <v>3.58778525229247</v>
      </c>
    </row>
    <row r="14" customFormat="false" ht="12.75" hidden="false" customHeight="false" outlineLevel="0" collapsed="false">
      <c r="B14" s="13" t="n">
        <v>2.82743338823081</v>
      </c>
      <c r="C14" s="4" t="n">
        <f aca="false">3+SIN(B14)</f>
        <v>3.30901699437495</v>
      </c>
    </row>
    <row r="15" customFormat="false" ht="12.75" hidden="false" customHeight="false" outlineLevel="0" collapsed="false">
      <c r="B15" s="14" t="n">
        <v>3.14159265358979</v>
      </c>
      <c r="C15" s="4" t="n">
        <f aca="false">3+SIN(B15)</f>
        <v>3</v>
      </c>
    </row>
    <row r="16" customFormat="false" ht="12.75" hidden="false" customHeight="false" outlineLevel="0" collapsed="false">
      <c r="B16" s="13" t="n">
        <v>3.45575191894877</v>
      </c>
      <c r="C16" s="4" t="n">
        <f aca="false">3+SIN(B16)</f>
        <v>2.69098300562505</v>
      </c>
    </row>
    <row r="17" customFormat="false" ht="12.75" hidden="false" customHeight="false" outlineLevel="0" collapsed="false">
      <c r="B17" s="13" t="n">
        <v>3.76991118430775</v>
      </c>
      <c r="C17" s="4" t="n">
        <f aca="false">3+SIN(B17)</f>
        <v>2.41221474770753</v>
      </c>
    </row>
    <row r="18" customFormat="false" ht="12.75" hidden="false" customHeight="false" outlineLevel="0" collapsed="false">
      <c r="B18" s="14" t="n">
        <v>4.08407044966673</v>
      </c>
      <c r="C18" s="4" t="n">
        <f aca="false">3+SIN(B18)</f>
        <v>2.19098300562505</v>
      </c>
    </row>
    <row r="19" customFormat="false" ht="12.75" hidden="false" customHeight="false" outlineLevel="0" collapsed="false">
      <c r="B19" s="13" t="n">
        <v>4.39822971502571</v>
      </c>
      <c r="C19" s="4" t="n">
        <f aca="false">3+SIN(B19)</f>
        <v>2.04894348370485</v>
      </c>
    </row>
    <row r="20" customFormat="false" ht="12.75" hidden="false" customHeight="false" outlineLevel="0" collapsed="false">
      <c r="B20" s="13" t="n">
        <v>4.71238898038469</v>
      </c>
      <c r="C20" s="4" t="n">
        <f aca="false">3+SIN(B20)</f>
        <v>2</v>
      </c>
    </row>
    <row r="21" customFormat="false" ht="12.75" hidden="false" customHeight="false" outlineLevel="0" collapsed="false">
      <c r="B21" s="14" t="n">
        <v>5.02654824574367</v>
      </c>
      <c r="C21" s="4" t="n">
        <f aca="false">3+SIN(B21)</f>
        <v>2.04894348370485</v>
      </c>
    </row>
    <row r="22" customFormat="false" ht="12.75" hidden="false" customHeight="false" outlineLevel="0" collapsed="false">
      <c r="B22" s="13" t="n">
        <v>5.34070751110265</v>
      </c>
      <c r="C22" s="4" t="n">
        <f aca="false">3+SIN(B22)</f>
        <v>2.19098300562505</v>
      </c>
    </row>
    <row r="23" customFormat="false" ht="12.75" hidden="false" customHeight="false" outlineLevel="0" collapsed="false">
      <c r="B23" s="13" t="n">
        <v>5.65486677646163</v>
      </c>
      <c r="C23" s="4" t="n">
        <f aca="false">3+SIN(B23)</f>
        <v>2.41221474770753</v>
      </c>
    </row>
    <row r="24" customFormat="false" ht="12.75" hidden="false" customHeight="false" outlineLevel="0" collapsed="false">
      <c r="B24" s="14" t="n">
        <v>5.96902604182061</v>
      </c>
      <c r="C24" s="4" t="n">
        <f aca="false">3+SIN(B24)</f>
        <v>2.69098300562505</v>
      </c>
    </row>
    <row r="25" customFormat="false" ht="12.75" hidden="false" customHeight="false" outlineLevel="0" collapsed="false">
      <c r="B25" s="13" t="n">
        <v>6.28318530717959</v>
      </c>
      <c r="C25" s="4" t="n">
        <f aca="false">3+SIN(B25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7.99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25.5" hidden="false" customHeight="false" outlineLevel="0" collapsed="false">
      <c r="B2" s="1" t="s">
        <v>0</v>
      </c>
      <c r="C2" s="15" t="s">
        <v>47</v>
      </c>
      <c r="E2" s="11"/>
      <c r="F2" s="11"/>
      <c r="G2" s="10"/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13" t="n">
        <v>0</v>
      </c>
      <c r="C5" s="4" t="n">
        <f aca="false">SIN(B5)</f>
        <v>0</v>
      </c>
    </row>
    <row r="6" customFormat="false" ht="12.75" hidden="false" customHeight="false" outlineLevel="0" collapsed="false">
      <c r="B6" s="14" t="n">
        <v>0.314159265358979</v>
      </c>
      <c r="C6" s="4" t="n">
        <f aca="false">SIN(B6)</f>
        <v>0.309016994374947</v>
      </c>
    </row>
    <row r="7" customFormat="false" ht="12.75" hidden="false" customHeight="false" outlineLevel="0" collapsed="false">
      <c r="B7" s="13" t="n">
        <v>0.628318530717959</v>
      </c>
      <c r="C7" s="4" t="n">
        <f aca="false">SIN(B7)</f>
        <v>0.587785252292473</v>
      </c>
    </row>
    <row r="8" customFormat="false" ht="12.75" hidden="false" customHeight="false" outlineLevel="0" collapsed="false">
      <c r="B8" s="13" t="n">
        <v>0.942477796076938</v>
      </c>
      <c r="C8" s="4" t="n">
        <f aca="false">SIN(B8)</f>
        <v>0.809016994374948</v>
      </c>
    </row>
    <row r="9" customFormat="false" ht="12.75" hidden="false" customHeight="false" outlineLevel="0" collapsed="false">
      <c r="B9" s="14" t="n">
        <v>1.25663706143592</v>
      </c>
      <c r="C9" s="4" t="n">
        <f aca="false">SIN(B9)</f>
        <v>0.951056516295154</v>
      </c>
    </row>
    <row r="10" customFormat="false" ht="12.75" hidden="false" customHeight="false" outlineLevel="0" collapsed="false">
      <c r="B10" s="13" t="n">
        <v>1.5707963267949</v>
      </c>
      <c r="C10" s="4" t="n">
        <f aca="false">SIN(B10)</f>
        <v>1</v>
      </c>
    </row>
    <row r="11" customFormat="false" ht="12.75" hidden="false" customHeight="false" outlineLevel="0" collapsed="false">
      <c r="B11" s="13" t="n">
        <v>1.88495559215388</v>
      </c>
      <c r="C11" s="4" t="n">
        <f aca="false">SIN(B11)</f>
        <v>0.951056516295154</v>
      </c>
    </row>
    <row r="12" customFormat="false" ht="12.75" hidden="false" customHeight="false" outlineLevel="0" collapsed="false">
      <c r="B12" s="14" t="n">
        <v>2.19911485751286</v>
      </c>
      <c r="C12" s="4" t="n">
        <f aca="false">SIN(B12)</f>
        <v>0.809016994374948</v>
      </c>
    </row>
    <row r="13" customFormat="false" ht="12.75" hidden="false" customHeight="false" outlineLevel="0" collapsed="false">
      <c r="B13" s="13" t="n">
        <v>2.51327412287183</v>
      </c>
      <c r="C13" s="4" t="n">
        <f aca="false">SIN(B13)</f>
        <v>0.587785252292473</v>
      </c>
    </row>
    <row r="14" customFormat="false" ht="12.75" hidden="false" customHeight="false" outlineLevel="0" collapsed="false">
      <c r="B14" s="13" t="n">
        <v>2.82743338823081</v>
      </c>
      <c r="C14" s="4" t="n">
        <f aca="false">SIN(B14)</f>
        <v>0.309016994374948</v>
      </c>
    </row>
    <row r="15" customFormat="false" ht="12.75" hidden="false" customHeight="false" outlineLevel="0" collapsed="false">
      <c r="B15" s="14" t="n">
        <v>3.14159265358979</v>
      </c>
      <c r="C15" s="4" t="n">
        <f aca="false">SIN(B15)</f>
        <v>1.22464679914735E-016</v>
      </c>
    </row>
    <row r="16" customFormat="false" ht="12.75" hidden="false" customHeight="false" outlineLevel="0" collapsed="false">
      <c r="B16" s="14"/>
      <c r="C16" s="4"/>
    </row>
    <row r="17" customFormat="false" ht="12.75" hidden="false" customHeight="false" outlineLevel="0" collapsed="false">
      <c r="B17" s="13" t="n">
        <v>3.45575191894877</v>
      </c>
      <c r="C17" s="4" t="n">
        <f aca="false">COS(B17)</f>
        <v>-0.951056516295154</v>
      </c>
    </row>
    <row r="18" customFormat="false" ht="12.75" hidden="false" customHeight="false" outlineLevel="0" collapsed="false">
      <c r="B18" s="13" t="n">
        <v>3.76991118430775</v>
      </c>
      <c r="C18" s="4" t="n">
        <f aca="false">COS(B18)</f>
        <v>-0.809016994374948</v>
      </c>
    </row>
    <row r="19" customFormat="false" ht="12.75" hidden="false" customHeight="false" outlineLevel="0" collapsed="false">
      <c r="B19" s="14" t="n">
        <v>4.08407044966673</v>
      </c>
      <c r="C19" s="4" t="n">
        <f aca="false">COS(B19)</f>
        <v>-0.587785252292473</v>
      </c>
    </row>
    <row r="20" customFormat="false" ht="12.75" hidden="false" customHeight="false" outlineLevel="0" collapsed="false">
      <c r="B20" s="13" t="n">
        <v>4.39822971502571</v>
      </c>
      <c r="C20" s="4" t="n">
        <f aca="false">COS(B20)</f>
        <v>-0.309016994374948</v>
      </c>
    </row>
    <row r="21" customFormat="false" ht="12.75" hidden="false" customHeight="false" outlineLevel="0" collapsed="false">
      <c r="B21" s="13" t="n">
        <v>4.71238898038469</v>
      </c>
      <c r="C21" s="4" t="n">
        <f aca="false">COS(B21)</f>
        <v>-1.83697019872103E-016</v>
      </c>
    </row>
    <row r="22" customFormat="false" ht="12.75" hidden="false" customHeight="false" outlineLevel="0" collapsed="false">
      <c r="B22" s="14" t="n">
        <v>5.02654824574367</v>
      </c>
      <c r="C22" s="4" t="n">
        <f aca="false">COS(B22)</f>
        <v>0.309016994374947</v>
      </c>
    </row>
    <row r="23" customFormat="false" ht="12.75" hidden="false" customHeight="false" outlineLevel="0" collapsed="false">
      <c r="B23" s="13" t="n">
        <v>5.34070751110265</v>
      </c>
      <c r="C23" s="4" t="n">
        <f aca="false">COS(B23)</f>
        <v>0.587785252292473</v>
      </c>
    </row>
    <row r="24" customFormat="false" ht="12.75" hidden="false" customHeight="false" outlineLevel="0" collapsed="false">
      <c r="B24" s="13" t="n">
        <v>5.65486677646163</v>
      </c>
      <c r="C24" s="4" t="n">
        <f aca="false">COS(B24)</f>
        <v>0.809016994374947</v>
      </c>
    </row>
    <row r="25" customFormat="false" ht="12.75" hidden="false" customHeight="false" outlineLevel="0" collapsed="false">
      <c r="B25" s="14" t="n">
        <v>5.96902604182061</v>
      </c>
      <c r="C25" s="4" t="n">
        <f aca="false">COS(B25)</f>
        <v>0.951056516295154</v>
      </c>
    </row>
    <row r="26" customFormat="false" ht="12.75" hidden="false" customHeight="false" outlineLevel="0" collapsed="false">
      <c r="B26" s="13" t="n">
        <v>6.28318530717959</v>
      </c>
      <c r="C26" s="4" t="n">
        <f aca="false">COS(B2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7.99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" t="s">
        <v>0</v>
      </c>
      <c r="C2" s="15" t="s">
        <v>48</v>
      </c>
      <c r="E2" s="11"/>
      <c r="F2" s="11"/>
      <c r="G2" s="10"/>
      <c r="H2" s="10"/>
      <c r="I2" s="11"/>
      <c r="J2" s="10"/>
      <c r="K2" s="10"/>
      <c r="L2" s="11"/>
      <c r="M2" s="10"/>
      <c r="N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13" t="n">
        <v>0</v>
      </c>
      <c r="C5" s="4" t="n">
        <f aca="false">EXP(-B5)*SIN(B5)</f>
        <v>0</v>
      </c>
    </row>
    <row r="6" customFormat="false" ht="12.75" hidden="false" customHeight="false" outlineLevel="0" collapsed="false">
      <c r="B6" s="14" t="n">
        <v>0.314159265358979</v>
      </c>
      <c r="C6" s="4" t="n">
        <f aca="false">EXP(-B6)*SIN(B6)</f>
        <v>0.225706844271226</v>
      </c>
    </row>
    <row r="7" customFormat="false" ht="12.75" hidden="false" customHeight="false" outlineLevel="0" collapsed="false">
      <c r="B7" s="13" t="n">
        <v>0.628318530717959</v>
      </c>
      <c r="C7" s="4" t="n">
        <f aca="false">EXP(-B7)*SIN(B7)</f>
        <v>0.313576432217014</v>
      </c>
    </row>
    <row r="8" customFormat="false" ht="12.75" hidden="false" customHeight="false" outlineLevel="0" collapsed="false">
      <c r="B8" s="13" t="n">
        <v>0.942477796076938</v>
      </c>
      <c r="C8" s="4" t="n">
        <f aca="false">EXP(-B8)*SIN(B8)</f>
        <v>0.315242482184127</v>
      </c>
    </row>
    <row r="9" customFormat="false" ht="12.75" hidden="false" customHeight="false" outlineLevel="0" collapsed="false">
      <c r="B9" s="14" t="n">
        <v>1.25663706143592</v>
      </c>
      <c r="C9" s="4" t="n">
        <f aca="false">EXP(-B9)*SIN(B9)</f>
        <v>0.270679760789519</v>
      </c>
    </row>
    <row r="10" customFormat="false" ht="12.75" hidden="false" customHeight="false" outlineLevel="0" collapsed="false">
      <c r="B10" s="13" t="n">
        <v>1.5707963267949</v>
      </c>
      <c r="C10" s="4" t="n">
        <f aca="false">EXP(-B10)*SIN(B10)</f>
        <v>0.207879576350762</v>
      </c>
    </row>
    <row r="11" customFormat="false" ht="12.75" hidden="false" customHeight="false" outlineLevel="0" collapsed="false">
      <c r="B11" s="13" t="n">
        <v>1.88495559215388</v>
      </c>
      <c r="C11" s="4" t="n">
        <f aca="false">EXP(-B11)*SIN(B11)</f>
        <v>0.144404428880597</v>
      </c>
    </row>
    <row r="12" customFormat="false" ht="12.75" hidden="false" customHeight="false" outlineLevel="0" collapsed="false">
      <c r="B12" s="14" t="n">
        <v>2.19911485751286</v>
      </c>
      <c r="C12" s="4" t="n">
        <f aca="false">EXP(-B12)*SIN(B12)</f>
        <v>0.0897210188945406</v>
      </c>
    </row>
    <row r="13" customFormat="false" ht="12.75" hidden="false" customHeight="false" outlineLevel="0" collapsed="false">
      <c r="B13" s="13" t="n">
        <v>2.51327412287183</v>
      </c>
      <c r="C13" s="4" t="n">
        <f aca="false">EXP(-B13)*SIN(B13)</f>
        <v>0.0476121290679009</v>
      </c>
    </row>
    <row r="14" customFormat="false" ht="12.75" hidden="false" customHeight="false" outlineLevel="0" collapsed="false">
      <c r="B14" s="13" t="n">
        <v>2.82743338823081</v>
      </c>
      <c r="C14" s="4" t="n">
        <f aca="false">EXP(-B14)*SIN(B14)</f>
        <v>0.0182828394537585</v>
      </c>
    </row>
    <row r="15" customFormat="false" ht="12.75" hidden="false" customHeight="false" outlineLevel="0" collapsed="false">
      <c r="B15" s="14" t="n">
        <v>3.14159265358979</v>
      </c>
      <c r="C15" s="4" t="n">
        <f aca="false">EXP(-B15)*SIN(B15)</f>
        <v>5.2921786680344E-018</v>
      </c>
    </row>
    <row r="16" customFormat="false" ht="12.75" hidden="false" customHeight="false" outlineLevel="0" collapsed="false">
      <c r="B16" s="13" t="n">
        <v>3.45575191894877</v>
      </c>
      <c r="C16" s="4" t="n">
        <f aca="false">EXP(-B16)*SIN(B16)</f>
        <v>-0.00975367711991073</v>
      </c>
    </row>
    <row r="17" customFormat="false" ht="12.75" hidden="false" customHeight="false" outlineLevel="0" collapsed="false">
      <c r="B17" s="13" t="n">
        <v>3.76991118430775</v>
      </c>
      <c r="C17" s="4" t="n">
        <f aca="false">EXP(-B17)*SIN(B17)</f>
        <v>-0.0135508663112714</v>
      </c>
    </row>
    <row r="18" customFormat="false" ht="12.75" hidden="false" customHeight="false" outlineLevel="0" collapsed="false">
      <c r="B18" s="14" t="n">
        <v>4.08407044966673</v>
      </c>
      <c r="C18" s="4" t="n">
        <f aca="false">EXP(-B18)*SIN(B18)</f>
        <v>-0.0136228628583735</v>
      </c>
    </row>
    <row r="19" customFormat="false" ht="12.75" hidden="false" customHeight="false" outlineLevel="0" collapsed="false">
      <c r="B19" s="13" t="n">
        <v>4.39822971502571</v>
      </c>
      <c r="C19" s="4" t="n">
        <f aca="false">EXP(-B19)*SIN(B19)</f>
        <v>-0.0116971330584157</v>
      </c>
    </row>
    <row r="20" customFormat="false" ht="12.75" hidden="false" customHeight="false" outlineLevel="0" collapsed="false">
      <c r="B20" s="13" t="n">
        <v>4.71238898038469</v>
      </c>
      <c r="C20" s="4" t="n">
        <f aca="false">EXP(-B20)*SIN(B20)</f>
        <v>-0.00898329102112943</v>
      </c>
    </row>
    <row r="21" customFormat="false" ht="12.75" hidden="false" customHeight="false" outlineLevel="0" collapsed="false">
      <c r="B21" s="14" t="n">
        <v>5.02654824574367</v>
      </c>
      <c r="C21" s="4" t="n">
        <f aca="false">EXP(-B21)*SIN(B21)</f>
        <v>-0.00624028118657282</v>
      </c>
    </row>
    <row r="22" customFormat="false" ht="12.75" hidden="false" customHeight="false" outlineLevel="0" collapsed="false">
      <c r="B22" s="13" t="n">
        <v>5.34070751110265</v>
      </c>
      <c r="C22" s="4" t="n">
        <f aca="false">EXP(-B22)*SIN(B22)</f>
        <v>-0.00387719677705105</v>
      </c>
    </row>
    <row r="23" customFormat="false" ht="12.75" hidden="false" customHeight="false" outlineLevel="0" collapsed="false">
      <c r="B23" s="13" t="n">
        <v>5.65486677646163</v>
      </c>
      <c r="C23" s="4" t="n">
        <f aca="false">EXP(-B23)*SIN(B23)</f>
        <v>-0.00205750665390445</v>
      </c>
    </row>
    <row r="24" customFormat="false" ht="12.75" hidden="false" customHeight="false" outlineLevel="0" collapsed="false">
      <c r="B24" s="14" t="n">
        <v>5.96902604182061</v>
      </c>
      <c r="C24" s="4" t="n">
        <f aca="false">EXP(-B24)*SIN(B24)</f>
        <v>-0.00079007312978439</v>
      </c>
    </row>
    <row r="25" customFormat="false" ht="12.75" hidden="false" customHeight="false" outlineLevel="0" collapsed="false">
      <c r="B25" s="13" t="n">
        <v>6.28318530717959</v>
      </c>
      <c r="C25" s="4" t="n">
        <f aca="false">EXP(-B25)*SIN(B25)</f>
        <v>-4.57391552795436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2" customFormat="false" ht="12.75" hidden="false" customHeight="false" outlineLevel="0" collapsed="false">
      <c r="B2" s="1" t="s">
        <v>0</v>
      </c>
      <c r="C2" s="1" t="s">
        <v>9</v>
      </c>
      <c r="E2" s="5" t="s">
        <v>5</v>
      </c>
      <c r="F2" s="6" t="n">
        <v>0.5</v>
      </c>
      <c r="H2" s="7" t="s">
        <v>6</v>
      </c>
      <c r="I2" s="6" t="n">
        <v>0.5</v>
      </c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0</v>
      </c>
      <c r="C5" s="4" t="n">
        <f aca="false">$F$2*(1-EXP(-$I$2*B5))</f>
        <v>0</v>
      </c>
    </row>
    <row r="6" customFormat="false" ht="12.75" hidden="false" customHeight="false" outlineLevel="0" collapsed="false">
      <c r="B6" s="3" t="n">
        <v>0.1</v>
      </c>
      <c r="C6" s="4" t="n">
        <f aca="false">$F$2*(1-EXP(-$I$2*B6))</f>
        <v>0.024385287749643</v>
      </c>
    </row>
    <row r="7" customFormat="false" ht="12.75" hidden="false" customHeight="false" outlineLevel="0" collapsed="false">
      <c r="B7" s="3" t="n">
        <v>0.2</v>
      </c>
      <c r="C7" s="4" t="n">
        <f aca="false">$F$2*(1-EXP(-$I$2*B7))</f>
        <v>0.0475812909820202</v>
      </c>
    </row>
    <row r="8" customFormat="false" ht="12.75" hidden="false" customHeight="false" outlineLevel="0" collapsed="false">
      <c r="B8" s="3" t="n">
        <v>0.3</v>
      </c>
      <c r="C8" s="4" t="n">
        <f aca="false">$F$2*(1-EXP(-$I$2*B8))</f>
        <v>0.0696460117874711</v>
      </c>
    </row>
    <row r="9" customFormat="false" ht="12.75" hidden="false" customHeight="false" outlineLevel="0" collapsed="false">
      <c r="B9" s="3" t="n">
        <v>0.4</v>
      </c>
      <c r="C9" s="4" t="n">
        <f aca="false">$F$2*(1-EXP(-$I$2*B9))</f>
        <v>0.0906346234610091</v>
      </c>
    </row>
    <row r="10" customFormat="false" ht="12.75" hidden="false" customHeight="false" outlineLevel="0" collapsed="false">
      <c r="B10" s="3" t="n">
        <v>0.5</v>
      </c>
      <c r="C10" s="4" t="n">
        <f aca="false">$F$2*(1-EXP(-$I$2*B10))</f>
        <v>0.110599608464298</v>
      </c>
    </row>
    <row r="11" customFormat="false" ht="12.75" hidden="false" customHeight="false" outlineLevel="0" collapsed="false">
      <c r="B11" s="3" t="n">
        <v>0.6</v>
      </c>
      <c r="C11" s="4" t="n">
        <f aca="false">$F$2*(1-EXP(-$I$2*B11))</f>
        <v>0.129590889659141</v>
      </c>
    </row>
    <row r="12" customFormat="false" ht="12.75" hidden="false" customHeight="false" outlineLevel="0" collapsed="false">
      <c r="B12" s="3" t="n">
        <v>0.7</v>
      </c>
      <c r="C12" s="4" t="n">
        <f aca="false">$F$2*(1-EXP(-$I$2*B12))</f>
        <v>0.147655955140643</v>
      </c>
    </row>
    <row r="13" customFormat="false" ht="12.75" hidden="false" customHeight="false" outlineLevel="0" collapsed="false">
      <c r="B13" s="3" t="n">
        <v>0.8</v>
      </c>
      <c r="C13" s="4" t="n">
        <f aca="false">$F$2*(1-EXP(-$I$2*B13))</f>
        <v>0.16483997698218</v>
      </c>
    </row>
    <row r="14" customFormat="false" ht="12.75" hidden="false" customHeight="false" outlineLevel="0" collapsed="false">
      <c r="B14" s="3" t="n">
        <v>0.9</v>
      </c>
      <c r="C14" s="4" t="n">
        <f aca="false">$F$2*(1-EXP(-$I$2*B14))</f>
        <v>0.181185924189113</v>
      </c>
    </row>
    <row r="15" customFormat="false" ht="12.75" hidden="false" customHeight="false" outlineLevel="0" collapsed="false">
      <c r="B15" s="3" t="n">
        <v>1</v>
      </c>
      <c r="C15" s="4" t="n">
        <f aca="false">$F$2*(1-EXP(-$I$2*B15))</f>
        <v>0.196734670143683</v>
      </c>
    </row>
    <row r="16" customFormat="false" ht="12.75" hidden="false" customHeight="false" outlineLevel="0" collapsed="false">
      <c r="B16" s="3" t="n">
        <v>1.1</v>
      </c>
      <c r="C16" s="4" t="n">
        <f aca="false">$F$2*(1-EXP(-$I$2*B16))</f>
        <v>0.211525094809757</v>
      </c>
    </row>
    <row r="17" customFormat="false" ht="12.75" hidden="false" customHeight="false" outlineLevel="0" collapsed="false">
      <c r="B17" s="3" t="n">
        <v>1.2</v>
      </c>
      <c r="C17" s="4" t="n">
        <f aca="false">$F$2*(1-EXP(-$I$2*B17))</f>
        <v>0.225594181952987</v>
      </c>
    </row>
    <row r="18" customFormat="false" ht="12.75" hidden="false" customHeight="false" outlineLevel="0" collapsed="false">
      <c r="B18" s="3" t="n">
        <v>1.3</v>
      </c>
      <c r="C18" s="4" t="n">
        <f aca="false">$F$2*(1-EXP(-$I$2*B18))</f>
        <v>0.238977111619492</v>
      </c>
    </row>
    <row r="19" customFormat="false" ht="12.75" hidden="false" customHeight="false" outlineLevel="0" collapsed="false">
      <c r="B19" s="3" t="n">
        <v>1.4</v>
      </c>
      <c r="C19" s="4" t="n">
        <f aca="false">$F$2*(1-EXP(-$I$2*B19))</f>
        <v>0.251707348104295</v>
      </c>
    </row>
    <row r="20" customFormat="false" ht="12.75" hidden="false" customHeight="false" outlineLevel="0" collapsed="false">
      <c r="B20" s="3" t="n">
        <v>1.5</v>
      </c>
      <c r="C20" s="4" t="n">
        <f aca="false">$F$2*(1-EXP(-$I$2*B20))</f>
        <v>0.263816723629493</v>
      </c>
    </row>
    <row r="21" customFormat="false" ht="12.75" hidden="false" customHeight="false" outlineLevel="0" collapsed="false">
      <c r="B21" s="3" t="n">
        <v>1.6</v>
      </c>
      <c r="C21" s="4" t="n">
        <f aca="false">$F$2*(1-EXP(-$I$2*B21))</f>
        <v>0.275335517941389</v>
      </c>
    </row>
    <row r="22" customFormat="false" ht="12.75" hidden="false" customHeight="false" outlineLevel="0" collapsed="false">
      <c r="B22" s="3" t="n">
        <v>1.7</v>
      </c>
      <c r="C22" s="4" t="n">
        <f aca="false">$F$2*(1-EXP(-$I$2*B22))</f>
        <v>0.286292534025637</v>
      </c>
    </row>
    <row r="23" customFormat="false" ht="12.75" hidden="false" customHeight="false" outlineLevel="0" collapsed="false">
      <c r="B23" s="3" t="n">
        <v>1.8</v>
      </c>
      <c r="C23" s="4" t="n">
        <f aca="false">$F$2*(1-EXP(-$I$2*B23))</f>
        <v>0.2967151701297</v>
      </c>
    </row>
    <row r="24" customFormat="false" ht="12.75" hidden="false" customHeight="false" outlineLevel="0" collapsed="false">
      <c r="B24" s="3" t="n">
        <v>1.9</v>
      </c>
      <c r="C24" s="4" t="n">
        <f aca="false">$F$2*(1-EXP(-$I$2*B24))</f>
        <v>0.306629488272749</v>
      </c>
    </row>
    <row r="25" customFormat="false" ht="12.75" hidden="false" customHeight="false" outlineLevel="0" collapsed="false">
      <c r="B25" s="3" t="n">
        <v>2</v>
      </c>
      <c r="C25" s="4" t="n">
        <f aca="false">$F$2*(1-EXP(-$I$2*B25))</f>
        <v>0.316060279414279</v>
      </c>
    </row>
    <row r="26" customFormat="false" ht="12.75" hidden="false" customHeight="false" outlineLevel="0" collapsed="false">
      <c r="B26" s="3" t="n">
        <v>2.1</v>
      </c>
      <c r="C26" s="4" t="n">
        <f aca="false">$F$2*(1-EXP(-$I$2*B26))</f>
        <v>0.325031125444422</v>
      </c>
    </row>
    <row r="27" customFormat="false" ht="12.75" hidden="false" customHeight="false" outlineLevel="0" collapsed="false">
      <c r="B27" s="3" t="n">
        <v>2.2</v>
      </c>
      <c r="C27" s="4" t="n">
        <f aca="false">$F$2*(1-EXP(-$I$2*B27))</f>
        <v>0.33356445815096</v>
      </c>
    </row>
    <row r="28" customFormat="false" ht="12.75" hidden="false" customHeight="false" outlineLevel="0" collapsed="false">
      <c r="B28" s="3" t="n">
        <v>2.3</v>
      </c>
      <c r="C28" s="4" t="n">
        <f aca="false">$F$2*(1-EXP(-$I$2*B28))</f>
        <v>0.341681615310473</v>
      </c>
    </row>
    <row r="29" customFormat="false" ht="12.75" hidden="false" customHeight="false" outlineLevel="0" collapsed="false">
      <c r="B29" s="3" t="n">
        <v>2.4</v>
      </c>
      <c r="C29" s="4" t="n">
        <f aca="false">$F$2*(1-EXP(-$I$2*B29))</f>
        <v>0.349402894043899</v>
      </c>
    </row>
    <row r="30" customFormat="false" ht="12.75" hidden="false" customHeight="false" outlineLevel="0" collapsed="false">
      <c r="B30" s="3" t="n">
        <v>2.5</v>
      </c>
      <c r="C30" s="4" t="n">
        <f aca="false">$F$2*(1-EXP(-$I$2*B30))</f>
        <v>0.356747601569905</v>
      </c>
    </row>
    <row r="31" customFormat="false" ht="12.75" hidden="false" customHeight="false" outlineLevel="0" collapsed="false">
      <c r="B31" s="3" t="n">
        <v>2.6</v>
      </c>
      <c r="C31" s="4" t="n">
        <f aca="false">$F$2*(1-EXP(-$I$2*B31))</f>
        <v>0.363734103482994</v>
      </c>
    </row>
    <row r="32" customFormat="false" ht="12.75" hidden="false" customHeight="false" outlineLevel="0" collapsed="false">
      <c r="B32" s="3" t="n">
        <v>2.7</v>
      </c>
      <c r="C32" s="4" t="n">
        <f aca="false">$F$2*(1-EXP(-$I$2*B32))</f>
        <v>0.370379869677054</v>
      </c>
    </row>
    <row r="33" customFormat="false" ht="12.75" hidden="false" customHeight="false" outlineLevel="0" collapsed="false">
      <c r="B33" s="3" t="n">
        <v>2.8</v>
      </c>
      <c r="C33" s="4" t="n">
        <f aca="false">$F$2*(1-EXP(-$I$2*B33))</f>
        <v>0.376701518029197</v>
      </c>
    </row>
    <row r="34" customFormat="false" ht="12.75" hidden="false" customHeight="false" outlineLevel="0" collapsed="false">
      <c r="B34" s="3" t="n">
        <v>2.9</v>
      </c>
      <c r="C34" s="4" t="n">
        <f aca="false">$F$2*(1-EXP(-$I$2*B34))</f>
        <v>0.382714855953101</v>
      </c>
    </row>
    <row r="35" customFormat="false" ht="12.75" hidden="false" customHeight="false" outlineLevel="0" collapsed="false">
      <c r="B35" s="3" t="n">
        <v>3</v>
      </c>
      <c r="C35" s="4" t="n">
        <f aca="false">$F$2*(1-EXP(-$I$2*B35))</f>
        <v>0.388434919925785</v>
      </c>
    </row>
    <row r="36" customFormat="false" ht="12.75" hidden="false" customHeight="false" outlineLevel="0" collapsed="false">
      <c r="B36" s="3" t="n">
        <v>3.1</v>
      </c>
      <c r="C36" s="4" t="n">
        <f aca="false">$F$2*(1-EXP(-$I$2*B36))</f>
        <v>0.393876013086628</v>
      </c>
    </row>
    <row r="37" customFormat="false" ht="12.75" hidden="false" customHeight="false" outlineLevel="0" collapsed="false">
      <c r="B37" s="3" t="n">
        <v>3.2</v>
      </c>
      <c r="C37" s="4" t="n">
        <f aca="false">$F$2*(1-EXP(-$I$2*B37))</f>
        <v>0.399051741002672</v>
      </c>
    </row>
    <row r="38" customFormat="false" ht="12.75" hidden="false" customHeight="false" outlineLevel="0" collapsed="false">
      <c r="B38" s="3" t="n">
        <v>3.3</v>
      </c>
      <c r="C38" s="4" t="n">
        <f aca="false">$F$2*(1-EXP(-$I$2*B38))</f>
        <v>0.403975045689623</v>
      </c>
    </row>
    <row r="39" customFormat="false" ht="12.75" hidden="false" customHeight="false" outlineLevel="0" collapsed="false">
      <c r="B39" s="3" t="n">
        <v>3.4</v>
      </c>
      <c r="C39" s="4" t="n">
        <f aca="false">$F$2*(1-EXP(-$I$2*B39))</f>
        <v>0.408658237973633</v>
      </c>
    </row>
    <row r="40" customFormat="false" ht="12.75" hidden="false" customHeight="false" outlineLevel="0" collapsed="false">
      <c r="B40" s="3" t="n">
        <v>3.5</v>
      </c>
      <c r="C40" s="4" t="n">
        <f aca="false">$F$2*(1-EXP(-$I$2*B40))</f>
        <v>0.413113028274777</v>
      </c>
    </row>
    <row r="41" customFormat="false" ht="12.75" hidden="false" customHeight="false" outlineLevel="0" collapsed="false">
      <c r="B41" s="3" t="n">
        <v>3.6</v>
      </c>
      <c r="C41" s="4" t="n">
        <f aca="false">$F$2*(1-EXP(-$I$2*B41))</f>
        <v>0.417350555889207</v>
      </c>
    </row>
    <row r="42" customFormat="false" ht="12.75" hidden="false" customHeight="false" outlineLevel="0" collapsed="false">
      <c r="B42" s="3" t="n">
        <v>3.7</v>
      </c>
      <c r="C42" s="4" t="n">
        <f aca="false">$F$2*(1-EXP(-$I$2*B42))</f>
        <v>0.421381416843186</v>
      </c>
    </row>
    <row r="43" customFormat="false" ht="12.75" hidden="false" customHeight="false" outlineLevel="0" collapsed="false">
      <c r="B43" s="3" t="n">
        <v>3.8</v>
      </c>
      <c r="C43" s="4" t="n">
        <f aca="false">$F$2*(1-EXP(-$I$2*B43))</f>
        <v>0.425215690388682</v>
      </c>
    </row>
    <row r="44" customFormat="false" ht="12.75" hidden="false" customHeight="false" outlineLevel="0" collapsed="false">
      <c r="B44" s="3" t="n">
        <v>3.9</v>
      </c>
      <c r="C44" s="4" t="n">
        <f aca="false">$F$2*(1-EXP(-$I$2*B44))</f>
        <v>0.428862964206743</v>
      </c>
    </row>
    <row r="45" customFormat="false" ht="12.75" hidden="false" customHeight="false" outlineLevel="0" collapsed="false">
      <c r="B45" s="3" t="n">
        <v>4</v>
      </c>
      <c r="C45" s="4" t="n">
        <f aca="false">$F$2*(1-EXP(-$I$2*B45))</f>
        <v>0.432332358381694</v>
      </c>
    </row>
    <row r="46" customFormat="false" ht="12.75" hidden="false" customHeight="false" outlineLevel="0" collapsed="false">
      <c r="B46" s="3" t="n">
        <v>4.1</v>
      </c>
      <c r="C46" s="4" t="n">
        <f aca="false">$F$2*(1-EXP(-$I$2*B46))</f>
        <v>0.435632548206098</v>
      </c>
    </row>
    <row r="47" customFormat="false" ht="12.75" hidden="false" customHeight="false" outlineLevel="0" collapsed="false">
      <c r="B47" s="3" t="n">
        <v>4.2</v>
      </c>
      <c r="C47" s="4" t="n">
        <f aca="false">$F$2*(1-EXP(-$I$2*B47))</f>
        <v>0.438771785873509</v>
      </c>
    </row>
    <row r="48" customFormat="false" ht="12.75" hidden="false" customHeight="false" outlineLevel="0" collapsed="false">
      <c r="B48" s="3" t="n">
        <v>4.3</v>
      </c>
      <c r="C48" s="4" t="n">
        <f aca="false">$F$2*(1-EXP(-$I$2*B48))</f>
        <v>0.441757921113252</v>
      </c>
    </row>
    <row r="49" customFormat="false" ht="12.75" hidden="false" customHeight="false" outlineLevel="0" collapsed="false">
      <c r="B49" s="3" t="n">
        <v>4.4</v>
      </c>
      <c r="C49" s="4" t="n">
        <f aca="false">$F$2*(1-EXP(-$I$2*B49))</f>
        <v>0.444598420818833</v>
      </c>
    </row>
    <row r="50" customFormat="false" ht="12.75" hidden="false" customHeight="false" outlineLevel="0" collapsed="false">
      <c r="B50" s="3" t="n">
        <v>4.5</v>
      </c>
      <c r="C50" s="4" t="n">
        <f aca="false">$F$2*(1-EXP(-$I$2*B50))</f>
        <v>0.447300387719068</v>
      </c>
    </row>
    <row r="51" customFormat="false" ht="12.75" hidden="false" customHeight="false" outlineLevel="0" collapsed="false">
      <c r="B51" s="3" t="n">
        <v>4.6</v>
      </c>
      <c r="C51" s="4" t="n">
        <f aca="false">$F$2*(1-EXP(-$I$2*B51))</f>
        <v>0.449870578138598</v>
      </c>
    </row>
    <row r="52" customFormat="false" ht="12.75" hidden="false" customHeight="false" outlineLevel="0" collapsed="false">
      <c r="B52" s="3" t="n">
        <v>4.7</v>
      </c>
      <c r="C52" s="4" t="n">
        <f aca="false">$F$2*(1-EXP(-$I$2*B52))</f>
        <v>0.452315418892225</v>
      </c>
    </row>
    <row r="53" customFormat="false" ht="12.75" hidden="false" customHeight="false" outlineLevel="0" collapsed="false">
      <c r="B53" s="3" t="n">
        <v>4.8</v>
      </c>
      <c r="C53" s="4" t="n">
        <f aca="false">$F$2*(1-EXP(-$I$2*B53))</f>
        <v>0.454641023355294</v>
      </c>
    </row>
    <row r="54" customFormat="false" ht="12.75" hidden="false" customHeight="false" outlineLevel="0" collapsed="false">
      <c r="B54" s="3" t="n">
        <v>4.9</v>
      </c>
      <c r="C54" s="4" t="n">
        <f aca="false">$F$2*(1-EXP(-$I$2*B54))</f>
        <v>0.456853206750315</v>
      </c>
    </row>
    <row r="55" customFormat="false" ht="12.75" hidden="false" customHeight="false" outlineLevel="0" collapsed="false">
      <c r="B55" s="3" t="n">
        <v>5</v>
      </c>
      <c r="C55" s="4" t="n">
        <f aca="false">$F$2*(1-EXP(-$I$2*B55))</f>
        <v>0.458957500688051</v>
      </c>
    </row>
    <row r="56" customFormat="false" ht="12.75" hidden="false" customHeight="false" outlineLevel="0" collapsed="false">
      <c r="B56" s="3" t="n">
        <v>5.1</v>
      </c>
      <c r="C56" s="4" t="n">
        <f aca="false">$F$2*(1-EXP(-$I$2*B56))</f>
        <v>0.460959166999423</v>
      </c>
    </row>
    <row r="57" customFormat="false" ht="12.75" hidden="false" customHeight="false" outlineLevel="0" collapsed="false">
      <c r="B57" s="3" t="n">
        <v>5.2</v>
      </c>
      <c r="C57" s="4" t="n">
        <f aca="false">$F$2*(1-EXP(-$I$2*B57))</f>
        <v>0.462863210892833</v>
      </c>
    </row>
    <row r="58" customFormat="false" ht="12.75" hidden="false" customHeight="false" outlineLevel="0" collapsed="false">
      <c r="B58" s="3" t="n">
        <v>5.3</v>
      </c>
      <c r="C58" s="4" t="n">
        <f aca="false">$F$2*(1-EXP(-$I$2*B58))</f>
        <v>0.464674393469785</v>
      </c>
    </row>
    <row r="59" customFormat="false" ht="12.75" hidden="false" customHeight="false" outlineLevel="0" collapsed="false">
      <c r="B59" s="3" t="n">
        <v>5.4</v>
      </c>
      <c r="C59" s="4" t="n">
        <f aca="false">$F$2*(1-EXP(-$I$2*B59))</f>
        <v>0.466397243630125</v>
      </c>
    </row>
    <row r="60" customFormat="false" ht="12.75" hidden="false" customHeight="false" outlineLevel="0" collapsed="false">
      <c r="B60" s="3" t="n">
        <v>5.5</v>
      </c>
      <c r="C60" s="4" t="n">
        <f aca="false">$F$2*(1-EXP(-$I$2*B60))</f>
        <v>0.468036069396646</v>
      </c>
    </row>
    <row r="61" customFormat="false" ht="12.75" hidden="false" customHeight="false" outlineLevel="0" collapsed="false">
      <c r="B61" s="3" t="n">
        <v>5.6</v>
      </c>
      <c r="C61" s="4" t="n">
        <f aca="false">$F$2*(1-EXP(-$I$2*B61))</f>
        <v>0.469594968687391</v>
      </c>
    </row>
    <row r="62" customFormat="false" ht="12.75" hidden="false" customHeight="false" outlineLevel="0" collapsed="false">
      <c r="B62" s="3" t="n">
        <v>5.7</v>
      </c>
      <c r="C62" s="4" t="n">
        <f aca="false">$F$2*(1-EXP(-$I$2*B62))</f>
        <v>0.471077839562581</v>
      </c>
    </row>
    <row r="63" customFormat="false" ht="12.75" hidden="false" customHeight="false" outlineLevel="0" collapsed="false">
      <c r="B63" s="3" t="n">
        <v>5.8</v>
      </c>
      <c r="C63" s="4" t="n">
        <f aca="false">$F$2*(1-EXP(-$I$2*B63))</f>
        <v>0.472488389971796</v>
      </c>
    </row>
    <row r="64" customFormat="false" ht="12.75" hidden="false" customHeight="false" outlineLevel="0" collapsed="false">
      <c r="B64" s="3" t="n">
        <v>5.9</v>
      </c>
      <c r="C64" s="4" t="n">
        <f aca="false">$F$2*(1-EXP(-$I$2*B64))</f>
        <v>0.473830147025784</v>
      </c>
    </row>
    <row r="65" customFormat="false" ht="12.75" hidden="false" customHeight="false" outlineLevel="0" collapsed="false">
      <c r="B65" s="3" t="n">
        <v>6</v>
      </c>
      <c r="C65" s="4" t="n">
        <f aca="false">$F$2*(1-EXP(-$I$2*B65))</f>
        <v>0.475106465816068</v>
      </c>
    </row>
    <row r="66" customFormat="false" ht="12.75" hidden="false" customHeight="false" outlineLevel="0" collapsed="false">
      <c r="B66" s="3" t="n">
        <v>6.1</v>
      </c>
      <c r="C66" s="4" t="n">
        <f aca="false">$F$2*(1-EXP(-$I$2*B66))</f>
        <v>0.47632053780443</v>
      </c>
    </row>
    <row r="67" customFormat="false" ht="12.75" hidden="false" customHeight="false" outlineLevel="0" collapsed="false">
      <c r="B67" s="3" t="n">
        <v>6.2</v>
      </c>
      <c r="C67" s="4" t="n">
        <f aca="false">$F$2*(1-EXP(-$I$2*B67))</f>
        <v>0.477475398803221</v>
      </c>
    </row>
    <row r="68" customFormat="false" ht="12.75" hidden="false" customHeight="false" outlineLevel="0" collapsed="false">
      <c r="B68" s="3" t="n">
        <v>6.3</v>
      </c>
      <c r="C68" s="4" t="n">
        <f aca="false">$F$2*(1-EXP(-$I$2*B68))</f>
        <v>0.47857393656648</v>
      </c>
    </row>
    <row r="69" customFormat="false" ht="12.75" hidden="false" customHeight="false" outlineLevel="0" collapsed="false">
      <c r="B69" s="3" t="n">
        <v>6.4</v>
      </c>
      <c r="C69" s="4" t="n">
        <f aca="false">$F$2*(1-EXP(-$I$2*B69))</f>
        <v>0.479618898010817</v>
      </c>
    </row>
    <row r="70" customFormat="false" ht="12.75" hidden="false" customHeight="false" outlineLevel="0" collapsed="false">
      <c r="B70" s="3" t="n">
        <v>6.5</v>
      </c>
      <c r="C70" s="4" t="n">
        <f aca="false">$F$2*(1-EXP(-$I$2*B70))</f>
        <v>0.480612896084139</v>
      </c>
    </row>
    <row r="71" customFormat="false" ht="12.75" hidden="false" customHeight="false" outlineLevel="0" collapsed="false">
      <c r="B71" s="3" t="n">
        <v>6.6</v>
      </c>
      <c r="C71" s="4" t="n">
        <f aca="false">$F$2*(1-EXP(-$I$2*B71))</f>
        <v>0.48155841629938</v>
      </c>
    </row>
    <row r="72" customFormat="false" ht="12.75" hidden="false" customHeight="false" outlineLevel="0" collapsed="false">
      <c r="B72" s="3" t="n">
        <v>6.7</v>
      </c>
      <c r="C72" s="4" t="n">
        <f aca="false">$F$2*(1-EXP(-$I$2*B72))</f>
        <v>0.482457822949578</v>
      </c>
    </row>
    <row r="73" customFormat="false" ht="12.75" hidden="false" customHeight="false" outlineLevel="0" collapsed="false">
      <c r="B73" s="3" t="n">
        <v>6.8</v>
      </c>
      <c r="C73" s="4" t="n">
        <f aca="false">$F$2*(1-EXP(-$I$2*B73))</f>
        <v>0.483313365019837</v>
      </c>
    </row>
    <row r="74" customFormat="false" ht="12.75" hidden="false" customHeight="false" outlineLevel="0" collapsed="false">
      <c r="B74" s="3" t="n">
        <v>6.9</v>
      </c>
      <c r="C74" s="4" t="n">
        <f aca="false">$F$2*(1-EXP(-$I$2*B74))</f>
        <v>0.484127181810966</v>
      </c>
    </row>
    <row r="75" customFormat="false" ht="12.75" hidden="false" customHeight="false" outlineLevel="0" collapsed="false">
      <c r="B75" s="3" t="n">
        <v>7</v>
      </c>
      <c r="C75" s="4" t="n">
        <f aca="false">$F$2*(1-EXP(-$I$2*B75))</f>
        <v>0.484901308288841</v>
      </c>
    </row>
    <row r="76" customFormat="false" ht="12.75" hidden="false" customHeight="false" outlineLevel="0" collapsed="false">
      <c r="B76" s="3" t="n">
        <v>7.1</v>
      </c>
      <c r="C76" s="4" t="n">
        <f aca="false">$F$2*(1-EXP(-$I$2*B76))</f>
        <v>0.48563768017288</v>
      </c>
    </row>
    <row r="77" customFormat="false" ht="12.75" hidden="false" customHeight="false" outlineLevel="0" collapsed="false">
      <c r="B77" s="3" t="n">
        <v>7.2</v>
      </c>
      <c r="C77" s="4" t="n">
        <f aca="false">$F$2*(1-EXP(-$I$2*B77))</f>
        <v>0.486338138776354</v>
      </c>
    </row>
    <row r="78" customFormat="false" ht="12.75" hidden="false" customHeight="false" outlineLevel="0" collapsed="false">
      <c r="B78" s="3" t="n">
        <v>7.3</v>
      </c>
      <c r="C78" s="4" t="n">
        <f aca="false">$F$2*(1-EXP(-$I$2*B78))</f>
        <v>0.487004435610622</v>
      </c>
    </row>
    <row r="79" customFormat="false" ht="12.75" hidden="false" customHeight="false" outlineLevel="0" collapsed="false">
      <c r="B79" s="3" t="n">
        <v>7.4</v>
      </c>
      <c r="C79" s="4" t="n">
        <f aca="false">$F$2*(1-EXP(-$I$2*B79))</f>
        <v>0.48763823676483</v>
      </c>
    </row>
    <row r="80" customFormat="false" ht="12.75" hidden="false" customHeight="false" outlineLevel="0" collapsed="false">
      <c r="B80" s="3" t="n">
        <v>7.5</v>
      </c>
      <c r="C80" s="4" t="n">
        <f aca="false">$F$2*(1-EXP(-$I$2*B80))</f>
        <v>0.488241127071995</v>
      </c>
    </row>
    <row r="81" customFormat="false" ht="12.75" hidden="false" customHeight="false" outlineLevel="0" collapsed="false">
      <c r="B81" s="3" t="n">
        <v>7.6</v>
      </c>
      <c r="C81" s="4" t="n">
        <f aca="false">$F$2*(1-EXP(-$I$2*B81))</f>
        <v>0.488814614071917</v>
      </c>
    </row>
    <row r="82" customFormat="false" ht="12.75" hidden="false" customHeight="false" outlineLevel="0" collapsed="false">
      <c r="B82" s="3" t="n">
        <v>7.7</v>
      </c>
      <c r="C82" s="4" t="n">
        <f aca="false">$F$2*(1-EXP(-$I$2*B82))</f>
        <v>0.489360131780811</v>
      </c>
    </row>
    <row r="83" customFormat="false" ht="12.75" hidden="false" customHeight="false" outlineLevel="0" collapsed="false">
      <c r="B83" s="3" t="n">
        <v>7.8</v>
      </c>
      <c r="C83" s="4" t="n">
        <f aca="false">$F$2*(1-EXP(-$I$2*B83))</f>
        <v>0.489879044277098</v>
      </c>
    </row>
    <row r="84" customFormat="false" ht="12.75" hidden="false" customHeight="false" outlineLevel="0" collapsed="false">
      <c r="B84" s="3" t="n">
        <v>7.9</v>
      </c>
      <c r="C84" s="4" t="n">
        <f aca="false">$F$2*(1-EXP(-$I$2*B84))</f>
        <v>0.490372649112307</v>
      </c>
    </row>
    <row r="85" customFormat="false" ht="12.75" hidden="false" customHeight="false" outlineLevel="0" collapsed="false">
      <c r="B85" s="3" t="n">
        <v>8</v>
      </c>
      <c r="C85" s="4" t="n">
        <f aca="false">$F$2*(1-EXP(-$I$2*B85))</f>
        <v>0.490842180555633</v>
      </c>
    </row>
    <row r="86" customFormat="false" ht="12.75" hidden="false" customHeight="false" outlineLevel="0" collapsed="false">
      <c r="B86" s="3" t="n">
        <v>8.1</v>
      </c>
      <c r="C86" s="4" t="n">
        <f aca="false">$F$2*(1-EXP(-$I$2*B86))</f>
        <v>0.491288812680253</v>
      </c>
    </row>
    <row r="87" customFormat="false" ht="12.75" hidden="false" customHeight="false" outlineLevel="0" collapsed="false">
      <c r="B87" s="3" t="n">
        <v>8.2</v>
      </c>
      <c r="C87" s="4" t="n">
        <f aca="false">$F$2*(1-EXP(-$I$2*B87))</f>
        <v>0.491713662299119</v>
      </c>
    </row>
    <row r="88" customFormat="false" ht="12.75" hidden="false" customHeight="false" outlineLevel="0" collapsed="false">
      <c r="B88" s="3" t="n">
        <v>8.3</v>
      </c>
      <c r="C88" s="4" t="n">
        <f aca="false">$F$2*(1-EXP(-$I$2*B88))</f>
        <v>0.492117791757573</v>
      </c>
    </row>
    <row r="89" customFormat="false" ht="12.75" hidden="false" customHeight="false" outlineLevel="0" collapsed="false">
      <c r="B89" s="3" t="n">
        <v>8.4</v>
      </c>
      <c r="C89" s="4" t="n">
        <f aca="false">$F$2*(1-EXP(-$I$2*B89))</f>
        <v>0.492502211589761</v>
      </c>
    </row>
    <row r="90" customFormat="false" ht="12.75" hidden="false" customHeight="false" outlineLevel="0" collapsed="false">
      <c r="B90" s="3" t="n">
        <v>8.5</v>
      </c>
      <c r="C90" s="4" t="n">
        <f aca="false">$F$2*(1-EXP(-$I$2*B90))</f>
        <v>0.4928678830455</v>
      </c>
    </row>
    <row r="91" customFormat="false" ht="12.75" hidden="false" customHeight="false" outlineLevel="0" collapsed="false">
      <c r="B91" s="3" t="n">
        <v>8.6</v>
      </c>
      <c r="C91" s="4" t="n">
        <f aca="false">$F$2*(1-EXP(-$I$2*B91))</f>
        <v>0.4932157204939</v>
      </c>
    </row>
    <row r="92" customFormat="false" ht="12.75" hidden="false" customHeight="false" outlineLevel="0" collapsed="false">
      <c r="B92" s="3" t="n">
        <v>8.7</v>
      </c>
      <c r="C92" s="4" t="n">
        <f aca="false">$F$2*(1-EXP(-$I$2*B92))</f>
        <v>0.49354659370976</v>
      </c>
    </row>
    <row r="93" customFormat="false" ht="12.75" hidden="false" customHeight="false" outlineLevel="0" collapsed="false">
      <c r="B93" s="3" t="n">
        <v>8.8</v>
      </c>
      <c r="C93" s="4" t="n">
        <f aca="false">$F$2*(1-EXP(-$I$2*B93))</f>
        <v>0.493861330048466</v>
      </c>
    </row>
    <row r="94" customFormat="false" ht="12.75" hidden="false" customHeight="false" outlineLevel="0" collapsed="false">
      <c r="B94" s="3" t="n">
        <v>8.9</v>
      </c>
      <c r="C94" s="4" t="n">
        <f aca="false">$F$2*(1-EXP(-$I$2*B94))</f>
        <v>0.494160716514802</v>
      </c>
    </row>
    <row r="95" customFormat="false" ht="12.75" hidden="false" customHeight="false" outlineLevel="0" collapsed="false">
      <c r="B95" s="3" t="n">
        <v>9</v>
      </c>
      <c r="C95" s="4" t="n">
        <f aca="false">$F$2*(1-EXP(-$I$2*B95))</f>
        <v>0.494445501730879</v>
      </c>
    </row>
    <row r="96" customFormat="false" ht="12.75" hidden="false" customHeight="false" outlineLevel="0" collapsed="false">
      <c r="B96" s="3" t="n">
        <v>9.1</v>
      </c>
      <c r="C96" s="4" t="n">
        <f aca="false">$F$2*(1-EXP(-$I$2*B96))</f>
        <v>0.494716397808074</v>
      </c>
    </row>
    <row r="97" customFormat="false" ht="12.75" hidden="false" customHeight="false" outlineLevel="0" collapsed="false">
      <c r="B97" s="3" t="n">
        <v>9.2</v>
      </c>
      <c r="C97" s="4" t="n">
        <f aca="false">$F$2*(1-EXP(-$I$2*B97))</f>
        <v>0.494974082127683</v>
      </c>
    </row>
    <row r="98" customFormat="false" ht="12.75" hidden="false" customHeight="false" outlineLevel="0" collapsed="false">
      <c r="B98" s="3" t="n">
        <v>9.3</v>
      </c>
      <c r="C98" s="4" t="n">
        <f aca="false">$F$2*(1-EXP(-$I$2*B98))</f>
        <v>0.495219199034728</v>
      </c>
    </row>
    <row r="99" customFormat="false" ht="12.75" hidden="false" customHeight="false" outlineLevel="0" collapsed="false">
      <c r="B99" s="3" t="n">
        <v>9.4</v>
      </c>
      <c r="C99" s="4" t="n">
        <f aca="false">$F$2*(1-EXP(-$I$2*B99))</f>
        <v>0.495452361449152</v>
      </c>
    </row>
    <row r="100" customFormat="false" ht="12.75" hidden="false" customHeight="false" outlineLevel="0" collapsed="false">
      <c r="B100" s="3" t="n">
        <v>9.5</v>
      </c>
      <c r="C100" s="4" t="n">
        <f aca="false">$F$2*(1-EXP(-$I$2*B100))</f>
        <v>0.49567415239844</v>
      </c>
    </row>
    <row r="101" customFormat="false" ht="12.75" hidden="false" customHeight="false" outlineLevel="0" collapsed="false">
      <c r="B101" s="3" t="n">
        <v>9.6</v>
      </c>
      <c r="C101" s="4" t="n">
        <f aca="false">$F$2*(1-EXP(-$I$2*B101))</f>
        <v>0.49588512647549</v>
      </c>
    </row>
    <row r="102" customFormat="false" ht="12.75" hidden="false" customHeight="false" outlineLevel="0" collapsed="false">
      <c r="B102" s="3" t="n">
        <v>9.7</v>
      </c>
      <c r="C102" s="4" t="n">
        <f aca="false">$F$2*(1-EXP(-$I$2*B102))</f>
        <v>0.496085811225387</v>
      </c>
    </row>
    <row r="103" customFormat="false" ht="12.75" hidden="false" customHeight="false" outlineLevel="0" collapsed="false">
      <c r="B103" s="3" t="n">
        <v>9.8</v>
      </c>
      <c r="C103" s="4" t="n">
        <f aca="false">$F$2*(1-EXP(-$I$2*B103))</f>
        <v>0.496276708464538</v>
      </c>
    </row>
    <row r="104" customFormat="false" ht="12.75" hidden="false" customHeight="false" outlineLevel="0" collapsed="false">
      <c r="B104" s="3" t="n">
        <v>9.9</v>
      </c>
      <c r="C104" s="4" t="n">
        <f aca="false">$F$2*(1-EXP(-$I$2*B104))</f>
        <v>0.496458295535474</v>
      </c>
    </row>
    <row r="105" customFormat="false" ht="12.75" hidden="false" customHeight="false" outlineLevel="0" collapsed="false">
      <c r="B105" s="3" t="n">
        <v>10</v>
      </c>
      <c r="C105" s="4" t="n">
        <f aca="false">$F$2*(1-EXP(-$I$2*B105))</f>
        <v>0.496631026500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2" customFormat="false" ht="12.75" hidden="false" customHeight="false" outlineLevel="0" collapsed="false">
      <c r="B2" s="1" t="s">
        <v>0</v>
      </c>
      <c r="C2" s="1" t="s">
        <v>10</v>
      </c>
      <c r="E2" s="11"/>
      <c r="F2" s="10"/>
      <c r="G2" s="10"/>
      <c r="H2" s="9"/>
      <c r="I2" s="10"/>
      <c r="J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3" t="n">
        <v>0.1</v>
      </c>
      <c r="C5" s="4" t="n">
        <f aca="false">LOG(2*B5,10)</f>
        <v>-0.698970004336019</v>
      </c>
    </row>
    <row r="6" customFormat="false" ht="12.75" hidden="false" customHeight="false" outlineLevel="0" collapsed="false">
      <c r="B6" s="3" t="n">
        <v>0.2</v>
      </c>
      <c r="C6" s="4" t="n">
        <f aca="false">LOG(2*B6,10)</f>
        <v>-0.397940008672038</v>
      </c>
    </row>
    <row r="7" customFormat="false" ht="12.75" hidden="false" customHeight="false" outlineLevel="0" collapsed="false">
      <c r="B7" s="3" t="n">
        <v>0.3</v>
      </c>
      <c r="C7" s="4" t="n">
        <f aca="false">LOG(2*B7,10)</f>
        <v>-0.221848749616356</v>
      </c>
    </row>
    <row r="8" customFormat="false" ht="12.75" hidden="false" customHeight="false" outlineLevel="0" collapsed="false">
      <c r="B8" s="3" t="n">
        <v>0.4</v>
      </c>
      <c r="C8" s="4" t="n">
        <f aca="false">LOG(2*B8,10)</f>
        <v>-0.0969100130080564</v>
      </c>
    </row>
    <row r="9" customFormat="false" ht="12.75" hidden="false" customHeight="false" outlineLevel="0" collapsed="false">
      <c r="B9" s="3" t="n">
        <v>0.5</v>
      </c>
      <c r="C9" s="4" t="n">
        <f aca="false">LOG(2*B9,10)</f>
        <v>0</v>
      </c>
    </row>
    <row r="10" customFormat="false" ht="12.75" hidden="false" customHeight="false" outlineLevel="0" collapsed="false">
      <c r="B10" s="3" t="n">
        <v>0.6</v>
      </c>
      <c r="C10" s="4" t="n">
        <f aca="false">LOG(2*B10,10)</f>
        <v>0.0791812460476248</v>
      </c>
    </row>
    <row r="11" customFormat="false" ht="12.75" hidden="false" customHeight="false" outlineLevel="0" collapsed="false">
      <c r="B11" s="3" t="n">
        <v>0.7</v>
      </c>
      <c r="C11" s="4" t="n">
        <f aca="false">LOG(2*B11,10)</f>
        <v>0.146128035678238</v>
      </c>
    </row>
    <row r="12" customFormat="false" ht="12.75" hidden="false" customHeight="false" outlineLevel="0" collapsed="false">
      <c r="B12" s="3" t="n">
        <v>0.8</v>
      </c>
      <c r="C12" s="4" t="n">
        <f aca="false">LOG(2*B12,10)</f>
        <v>0.204119982655925</v>
      </c>
    </row>
    <row r="13" customFormat="false" ht="12.75" hidden="false" customHeight="false" outlineLevel="0" collapsed="false">
      <c r="B13" s="3" t="n">
        <v>0.9</v>
      </c>
      <c r="C13" s="4" t="n">
        <f aca="false">LOG(2*B13,10)</f>
        <v>0.255272505103306</v>
      </c>
    </row>
    <row r="14" customFormat="false" ht="12.75" hidden="false" customHeight="false" outlineLevel="0" collapsed="false">
      <c r="B14" s="3" t="n">
        <v>1</v>
      </c>
      <c r="C14" s="4" t="n">
        <f aca="false">LOG(2*B14,10)</f>
        <v>0.301029995663981</v>
      </c>
    </row>
    <row r="15" customFormat="false" ht="12.75" hidden="false" customHeight="false" outlineLevel="0" collapsed="false">
      <c r="B15" s="3" t="n">
        <v>1.1</v>
      </c>
      <c r="C15" s="4" t="n">
        <f aca="false">LOG(2*B15,10)</f>
        <v>0.342422680822206</v>
      </c>
    </row>
    <row r="16" customFormat="false" ht="12.75" hidden="false" customHeight="false" outlineLevel="0" collapsed="false">
      <c r="B16" s="3" t="n">
        <v>1.2</v>
      </c>
      <c r="C16" s="4" t="n">
        <f aca="false">LOG(2*B16,10)</f>
        <v>0.380211241711606</v>
      </c>
    </row>
    <row r="17" customFormat="false" ht="12.75" hidden="false" customHeight="false" outlineLevel="0" collapsed="false">
      <c r="B17" s="3" t="n">
        <v>1.3</v>
      </c>
      <c r="C17" s="4" t="n">
        <f aca="false">LOG(2*B17,10)</f>
        <v>0.414973347970818</v>
      </c>
    </row>
    <row r="18" customFormat="false" ht="12.75" hidden="false" customHeight="false" outlineLevel="0" collapsed="false">
      <c r="B18" s="3" t="n">
        <v>1.4</v>
      </c>
      <c r="C18" s="4" t="n">
        <f aca="false">LOG(2*B18,10)</f>
        <v>0.447158031342219</v>
      </c>
    </row>
    <row r="19" customFormat="false" ht="12.75" hidden="false" customHeight="false" outlineLevel="0" collapsed="false">
      <c r="B19" s="3" t="n">
        <v>1.5</v>
      </c>
      <c r="C19" s="4" t="n">
        <f aca="false">LOG(2*B19,10)</f>
        <v>0.477121254719662</v>
      </c>
    </row>
    <row r="20" customFormat="false" ht="12.75" hidden="false" customHeight="false" outlineLevel="0" collapsed="false">
      <c r="B20" s="3" t="n">
        <v>1.6</v>
      </c>
      <c r="C20" s="4" t="n">
        <f aca="false">LOG(2*B20,10)</f>
        <v>0.505149978319906</v>
      </c>
    </row>
    <row r="21" customFormat="false" ht="12.75" hidden="false" customHeight="false" outlineLevel="0" collapsed="false">
      <c r="B21" s="3" t="n">
        <v>1.7</v>
      </c>
      <c r="C21" s="4" t="n">
        <f aca="false">LOG(2*B21,10)</f>
        <v>0.531478917042255</v>
      </c>
    </row>
    <row r="22" customFormat="false" ht="12.75" hidden="false" customHeight="false" outlineLevel="0" collapsed="false">
      <c r="B22" s="3" t="n">
        <v>1.8</v>
      </c>
      <c r="C22" s="4" t="n">
        <f aca="false">LOG(2*B22,10)</f>
        <v>0.556302500767287</v>
      </c>
    </row>
    <row r="23" customFormat="false" ht="12.75" hidden="false" customHeight="false" outlineLevel="0" collapsed="false">
      <c r="B23" s="3" t="n">
        <v>1.9</v>
      </c>
      <c r="C23" s="4" t="n">
        <f aca="false">LOG(2*B23,10)</f>
        <v>0.57978359661681</v>
      </c>
    </row>
    <row r="24" customFormat="false" ht="12.75" hidden="false" customHeight="false" outlineLevel="0" collapsed="false">
      <c r="B24" s="3" t="n">
        <v>2</v>
      </c>
      <c r="C24" s="4" t="n">
        <f aca="false">LOG(2*B24,10)</f>
        <v>0.602059991327962</v>
      </c>
    </row>
    <row r="25" customFormat="false" ht="12.75" hidden="false" customHeight="false" outlineLevel="0" collapsed="false">
      <c r="B25" s="3" t="n">
        <v>2.1</v>
      </c>
      <c r="C25" s="4" t="n">
        <f aca="false">LOG(2*B25,10)</f>
        <v>0.6232492903979</v>
      </c>
    </row>
    <row r="26" customFormat="false" ht="12.75" hidden="false" customHeight="false" outlineLevel="0" collapsed="false">
      <c r="B26" s="3" t="n">
        <v>2.2</v>
      </c>
      <c r="C26" s="4" t="n">
        <f aca="false">LOG(2*B26,10)</f>
        <v>0.643452676486187</v>
      </c>
    </row>
    <row r="27" customFormat="false" ht="12.75" hidden="false" customHeight="false" outlineLevel="0" collapsed="false">
      <c r="B27" s="3" t="n">
        <v>2.3</v>
      </c>
      <c r="C27" s="4" t="n">
        <f aca="false">LOG(2*B27,10)</f>
        <v>0.662757831681574</v>
      </c>
    </row>
    <row r="28" customFormat="false" ht="12.75" hidden="false" customHeight="false" outlineLevel="0" collapsed="false">
      <c r="B28" s="3" t="n">
        <v>2.4</v>
      </c>
      <c r="C28" s="4" t="n">
        <f aca="false">LOG(2*B28,10)</f>
        <v>0.681241237375587</v>
      </c>
    </row>
    <row r="29" customFormat="false" ht="12.75" hidden="false" customHeight="false" outlineLevel="0" collapsed="false">
      <c r="B29" s="3" t="n">
        <v>2.5</v>
      </c>
      <c r="C29" s="4" t="n">
        <f aca="false">LOG(2*B29,10)</f>
        <v>0.698970004336019</v>
      </c>
    </row>
    <row r="30" customFormat="false" ht="12.75" hidden="false" customHeight="false" outlineLevel="0" collapsed="false">
      <c r="B30" s="3" t="n">
        <v>2.6</v>
      </c>
      <c r="C30" s="4" t="n">
        <f aca="false">LOG(2*B30,10)</f>
        <v>0.716003343634799</v>
      </c>
    </row>
    <row r="31" customFormat="false" ht="12.75" hidden="false" customHeight="false" outlineLevel="0" collapsed="false">
      <c r="B31" s="3" t="n">
        <v>2.7</v>
      </c>
      <c r="C31" s="4" t="n">
        <f aca="false">LOG(2*B31,10)</f>
        <v>0.732393759822969</v>
      </c>
    </row>
    <row r="32" customFormat="false" ht="12.75" hidden="false" customHeight="false" outlineLevel="0" collapsed="false">
      <c r="B32" s="3" t="n">
        <v>2.8</v>
      </c>
      <c r="C32" s="4" t="n">
        <f aca="false">LOG(2*B32,10)</f>
        <v>0.7481880270062</v>
      </c>
    </row>
    <row r="33" customFormat="false" ht="12.75" hidden="false" customHeight="false" outlineLevel="0" collapsed="false">
      <c r="B33" s="3" t="n">
        <v>2.9</v>
      </c>
      <c r="C33" s="4" t="n">
        <f aca="false">LOG(2*B33,10)</f>
        <v>0.763427993562937</v>
      </c>
    </row>
    <row r="34" customFormat="false" ht="12.75" hidden="false" customHeight="false" outlineLevel="0" collapsed="false">
      <c r="B34" s="3" t="n">
        <v>3</v>
      </c>
      <c r="C34" s="4" t="n">
        <f aca="false">LOG(2*B34,10)</f>
        <v>0.778151250383644</v>
      </c>
    </row>
    <row r="35" customFormat="false" ht="12.75" hidden="false" customHeight="false" outlineLevel="0" collapsed="false">
      <c r="B35" s="3" t="n">
        <v>3.1</v>
      </c>
      <c r="C35" s="4" t="n">
        <f aca="false">LOG(2*B35,10)</f>
        <v>0.792391689498254</v>
      </c>
    </row>
    <row r="36" customFormat="false" ht="12.75" hidden="false" customHeight="false" outlineLevel="0" collapsed="false">
      <c r="B36" s="3" t="n">
        <v>3.2</v>
      </c>
      <c r="C36" s="4" t="n">
        <f aca="false">LOG(2*B36,10)</f>
        <v>0.806179973983887</v>
      </c>
    </row>
    <row r="37" customFormat="false" ht="12.75" hidden="false" customHeight="false" outlineLevel="0" collapsed="false">
      <c r="B37" s="3" t="n">
        <v>3.3</v>
      </c>
      <c r="C37" s="4" t="n">
        <f aca="false">LOG(2*B37,10)</f>
        <v>0.819543935541869</v>
      </c>
    </row>
    <row r="38" customFormat="false" ht="12.75" hidden="false" customHeight="false" outlineLevel="0" collapsed="false">
      <c r="B38" s="3" t="n">
        <v>3.4</v>
      </c>
      <c r="C38" s="4" t="n">
        <f aca="false">LOG(2*B38,10)</f>
        <v>0.832508912706236</v>
      </c>
    </row>
    <row r="39" customFormat="false" ht="12.75" hidden="false" customHeight="false" outlineLevel="0" collapsed="false">
      <c r="B39" s="3" t="n">
        <v>3.5</v>
      </c>
      <c r="C39" s="4" t="n">
        <f aca="false">LOG(2*B39,10)</f>
        <v>0.845098040014257</v>
      </c>
    </row>
    <row r="40" customFormat="false" ht="12.75" hidden="false" customHeight="false" outlineLevel="0" collapsed="false">
      <c r="B40" s="3" t="n">
        <v>3.6</v>
      </c>
      <c r="C40" s="4" t="n">
        <f aca="false">LOG(2*B40,10)</f>
        <v>0.857332496431268</v>
      </c>
    </row>
    <row r="41" customFormat="false" ht="12.75" hidden="false" customHeight="false" outlineLevel="0" collapsed="false">
      <c r="B41" s="3" t="n">
        <v>3.7</v>
      </c>
      <c r="C41" s="4" t="n">
        <f aca="false">LOG(2*B41,10)</f>
        <v>0.869231719730976</v>
      </c>
    </row>
    <row r="42" customFormat="false" ht="12.75" hidden="false" customHeight="false" outlineLevel="0" collapsed="false">
      <c r="B42" s="3" t="n">
        <v>3.8</v>
      </c>
      <c r="C42" s="4" t="n">
        <f aca="false">LOG(2*B42,10)</f>
        <v>0.880813592280791</v>
      </c>
    </row>
    <row r="43" customFormat="false" ht="12.75" hidden="false" customHeight="false" outlineLevel="0" collapsed="false">
      <c r="B43" s="3" t="n">
        <v>3.9</v>
      </c>
      <c r="C43" s="4" t="n">
        <f aca="false">LOG(2*B43,10)</f>
        <v>0.89209460269048</v>
      </c>
    </row>
    <row r="44" customFormat="false" ht="12.75" hidden="false" customHeight="false" outlineLevel="0" collapsed="false">
      <c r="B44" s="3" t="n">
        <v>4</v>
      </c>
      <c r="C44" s="4" t="n">
        <f aca="false">LOG(2*B44,10)</f>
        <v>0.903089986991943</v>
      </c>
    </row>
    <row r="45" customFormat="false" ht="12.75" hidden="false" customHeight="false" outlineLevel="0" collapsed="false">
      <c r="B45" s="3" t="n">
        <v>4.1</v>
      </c>
      <c r="C45" s="4" t="n">
        <f aca="false">LOG(2*B45,10)</f>
        <v>0.913813852383717</v>
      </c>
    </row>
    <row r="46" customFormat="false" ht="12.75" hidden="false" customHeight="false" outlineLevel="0" collapsed="false">
      <c r="B46" s="3" t="n">
        <v>4.2</v>
      </c>
      <c r="C46" s="4" t="n">
        <f aca="false">LOG(2*B46,10)</f>
        <v>0.924279286061882</v>
      </c>
    </row>
    <row r="47" customFormat="false" ht="12.75" hidden="false" customHeight="false" outlineLevel="0" collapsed="false">
      <c r="B47" s="3" t="n">
        <v>4.3</v>
      </c>
      <c r="C47" s="4" t="n">
        <f aca="false">LOG(2*B47,10)</f>
        <v>0.934498451243568</v>
      </c>
    </row>
    <row r="48" customFormat="false" ht="12.75" hidden="false" customHeight="false" outlineLevel="0" collapsed="false">
      <c r="B48" s="3" t="n">
        <v>4.4</v>
      </c>
      <c r="C48" s="4" t="n">
        <f aca="false">LOG(2*B48,10)</f>
        <v>0.944482672150169</v>
      </c>
    </row>
    <row r="49" customFormat="false" ht="12.75" hidden="false" customHeight="false" outlineLevel="0" collapsed="false">
      <c r="B49" s="3" t="n">
        <v>4.5</v>
      </c>
      <c r="C49" s="4" t="n">
        <f aca="false">LOG(2*B49,10)</f>
        <v>0.954242509439325</v>
      </c>
    </row>
    <row r="50" customFormat="false" ht="12.75" hidden="false" customHeight="false" outlineLevel="0" collapsed="false">
      <c r="B50" s="3" t="n">
        <v>4.6</v>
      </c>
      <c r="C50" s="4" t="n">
        <f aca="false">LOG(2*B50,10)</f>
        <v>0.963787827345555</v>
      </c>
    </row>
    <row r="51" customFormat="false" ht="12.75" hidden="false" customHeight="false" outlineLevel="0" collapsed="false">
      <c r="B51" s="3" t="n">
        <v>4.7</v>
      </c>
      <c r="C51" s="4" t="n">
        <f aca="false">LOG(2*B51,10)</f>
        <v>0.973127853599699</v>
      </c>
    </row>
    <row r="52" customFormat="false" ht="12.75" hidden="false" customHeight="false" outlineLevel="0" collapsed="false">
      <c r="B52" s="3" t="n">
        <v>4.8</v>
      </c>
      <c r="C52" s="4" t="n">
        <f aca="false">LOG(2*B52,10)</f>
        <v>0.982271233039568</v>
      </c>
    </row>
    <row r="53" customFormat="false" ht="12.75" hidden="false" customHeight="false" outlineLevel="0" collapsed="false">
      <c r="B53" s="3" t="n">
        <v>4.9</v>
      </c>
      <c r="C53" s="4" t="n">
        <f aca="false">LOG(2*B53,10)</f>
        <v>0.991226075692495</v>
      </c>
    </row>
    <row r="54" customFormat="false" ht="12.75" hidden="false" customHeight="false" outlineLevel="0" collapsed="false">
      <c r="B54" s="3" t="n">
        <v>5</v>
      </c>
      <c r="C54" s="4" t="n">
        <f aca="false">LOG(2*B54,10)</f>
        <v>1</v>
      </c>
    </row>
    <row r="55" customFormat="false" ht="12.75" hidden="false" customHeight="false" outlineLevel="0" collapsed="false">
      <c r="B55" s="3" t="n">
        <v>5.1</v>
      </c>
      <c r="C55" s="4" t="n">
        <f aca="false">LOG(2*B55,10)</f>
        <v>1.00860017176192</v>
      </c>
    </row>
    <row r="56" customFormat="false" ht="12.75" hidden="false" customHeight="false" outlineLevel="0" collapsed="false">
      <c r="B56" s="3" t="n">
        <v>5.2</v>
      </c>
      <c r="C56" s="4" t="n">
        <f aca="false">LOG(2*B56,10)</f>
        <v>1.01703333929878</v>
      </c>
    </row>
    <row r="57" customFormat="false" ht="12.75" hidden="false" customHeight="false" outlineLevel="0" collapsed="false">
      <c r="B57" s="3" t="n">
        <v>5.3</v>
      </c>
      <c r="C57" s="4" t="n">
        <f aca="false">LOG(2*B57,10)</f>
        <v>1.02530586526477</v>
      </c>
    </row>
    <row r="58" customFormat="false" ht="12.75" hidden="false" customHeight="false" outlineLevel="0" collapsed="false">
      <c r="B58" s="3" t="n">
        <v>5.4</v>
      </c>
      <c r="C58" s="4" t="n">
        <f aca="false">LOG(2*B58,10)</f>
        <v>1.03342375548695</v>
      </c>
    </row>
    <row r="59" customFormat="false" ht="12.75" hidden="false" customHeight="false" outlineLevel="0" collapsed="false">
      <c r="B59" s="3" t="n">
        <v>5.5</v>
      </c>
      <c r="C59" s="4" t="n">
        <f aca="false">LOG(2*B59,10)</f>
        <v>1.04139268515823</v>
      </c>
    </row>
    <row r="60" customFormat="false" ht="12.75" hidden="false" customHeight="false" outlineLevel="0" collapsed="false">
      <c r="B60" s="3" t="n">
        <v>5.6</v>
      </c>
      <c r="C60" s="4" t="n">
        <f aca="false">LOG(2*B60,10)</f>
        <v>1.04921802267018</v>
      </c>
    </row>
    <row r="61" customFormat="false" ht="12.75" hidden="false" customHeight="false" outlineLevel="0" collapsed="false">
      <c r="B61" s="3" t="n">
        <v>5.7</v>
      </c>
      <c r="C61" s="4" t="n">
        <f aca="false">LOG(2*B61,10)</f>
        <v>1.05690485133647</v>
      </c>
    </row>
    <row r="62" customFormat="false" ht="12.75" hidden="false" customHeight="false" outlineLevel="0" collapsed="false">
      <c r="B62" s="3" t="n">
        <v>5.8</v>
      </c>
      <c r="C62" s="4" t="n">
        <f aca="false">LOG(2*B62,10)</f>
        <v>1.06445798922692</v>
      </c>
    </row>
    <row r="63" customFormat="false" ht="12.75" hidden="false" customHeight="false" outlineLevel="0" collapsed="false">
      <c r="B63" s="3" t="n">
        <v>5.9</v>
      </c>
      <c r="C63" s="4" t="n">
        <f aca="false">LOG(2*B63,10)</f>
        <v>1.07188200730613</v>
      </c>
    </row>
    <row r="64" customFormat="false" ht="12.75" hidden="false" customHeight="false" outlineLevel="0" collapsed="false">
      <c r="B64" s="3" t="n">
        <v>6</v>
      </c>
      <c r="C64" s="4" t="n">
        <f aca="false">LOG(2*B64,10)</f>
        <v>1.07918124604762</v>
      </c>
    </row>
    <row r="65" customFormat="false" ht="12.75" hidden="false" customHeight="false" outlineLevel="0" collapsed="false">
      <c r="B65" s="3" t="n">
        <v>6.1</v>
      </c>
      <c r="C65" s="4" t="n">
        <f aca="false">LOG(2*B65,10)</f>
        <v>1.08635983067475</v>
      </c>
    </row>
    <row r="66" customFormat="false" ht="12.75" hidden="false" customHeight="false" outlineLevel="0" collapsed="false">
      <c r="B66" s="3" t="n">
        <v>6.2</v>
      </c>
      <c r="C66" s="4" t="n">
        <f aca="false">LOG(2*B66,10)</f>
        <v>1.09342168516224</v>
      </c>
    </row>
    <row r="67" customFormat="false" ht="12.75" hidden="false" customHeight="false" outlineLevel="0" collapsed="false">
      <c r="B67" s="3" t="n">
        <v>6.3</v>
      </c>
      <c r="C67" s="4" t="n">
        <f aca="false">LOG(2*B67,10)</f>
        <v>1.10037054511756</v>
      </c>
    </row>
    <row r="68" customFormat="false" ht="12.75" hidden="false" customHeight="false" outlineLevel="0" collapsed="false">
      <c r="B68" s="3" t="n">
        <v>6.4</v>
      </c>
      <c r="C68" s="4" t="n">
        <f aca="false">LOG(2*B68,10)</f>
        <v>1.10720996964787</v>
      </c>
    </row>
    <row r="69" customFormat="false" ht="12.75" hidden="false" customHeight="false" outlineLevel="0" collapsed="false">
      <c r="B69" s="3" t="n">
        <v>6.5</v>
      </c>
      <c r="C69" s="4" t="n">
        <f aca="false">LOG(2*B69,10)</f>
        <v>1.11394335230684</v>
      </c>
    </row>
    <row r="70" customFormat="false" ht="12.75" hidden="false" customHeight="false" outlineLevel="0" collapsed="false">
      <c r="B70" s="3" t="n">
        <v>6.6</v>
      </c>
      <c r="C70" s="4" t="n">
        <f aca="false">LOG(2*B70,10)</f>
        <v>1.12057393120585</v>
      </c>
    </row>
    <row r="71" customFormat="false" ht="12.75" hidden="false" customHeight="false" outlineLevel="0" collapsed="false">
      <c r="B71" s="3" t="n">
        <v>6.7</v>
      </c>
      <c r="C71" s="4" t="n">
        <f aca="false">LOG(2*B71,10)</f>
        <v>1.12710479836481</v>
      </c>
    </row>
    <row r="72" customFormat="false" ht="12.75" hidden="false" customHeight="false" outlineLevel="0" collapsed="false">
      <c r="B72" s="3" t="n">
        <v>6.8</v>
      </c>
      <c r="C72" s="4" t="n">
        <f aca="false">LOG(2*B72,10)</f>
        <v>1.13353890837022</v>
      </c>
    </row>
    <row r="73" customFormat="false" ht="12.75" hidden="false" customHeight="false" outlineLevel="0" collapsed="false">
      <c r="B73" s="3" t="n">
        <v>6.9</v>
      </c>
      <c r="C73" s="4" t="n">
        <f aca="false">LOG(2*B73,10)</f>
        <v>1.13987908640124</v>
      </c>
    </row>
    <row r="74" customFormat="false" ht="12.75" hidden="false" customHeight="false" outlineLevel="0" collapsed="false">
      <c r="B74" s="3" t="n">
        <v>7</v>
      </c>
      <c r="C74" s="4" t="n">
        <f aca="false">LOG(2*B74,10)</f>
        <v>1.14612803567824</v>
      </c>
    </row>
    <row r="75" customFormat="false" ht="12.75" hidden="false" customHeight="false" outlineLevel="0" collapsed="false">
      <c r="B75" s="3" t="n">
        <v>7.1</v>
      </c>
      <c r="C75" s="4" t="n">
        <f aca="false">LOG(2*B75,10)</f>
        <v>1.15228834438306</v>
      </c>
    </row>
    <row r="76" customFormat="false" ht="12.75" hidden="false" customHeight="false" outlineLevel="0" collapsed="false">
      <c r="B76" s="3" t="n">
        <v>7.2</v>
      </c>
      <c r="C76" s="4" t="n">
        <f aca="false">LOG(2*B76,10)</f>
        <v>1.15836249209525</v>
      </c>
    </row>
    <row r="77" customFormat="false" ht="12.75" hidden="false" customHeight="false" outlineLevel="0" collapsed="false">
      <c r="B77" s="3" t="n">
        <v>7.3</v>
      </c>
      <c r="C77" s="4" t="n">
        <f aca="false">LOG(2*B77,10)</f>
        <v>1.16435285578444</v>
      </c>
    </row>
    <row r="78" customFormat="false" ht="12.75" hidden="false" customHeight="false" outlineLevel="0" collapsed="false">
      <c r="B78" s="3" t="n">
        <v>7.4</v>
      </c>
      <c r="C78" s="4" t="n">
        <f aca="false">LOG(2*B78,10)</f>
        <v>1.17026171539496</v>
      </c>
    </row>
    <row r="79" customFormat="false" ht="12.75" hidden="false" customHeight="false" outlineLevel="0" collapsed="false">
      <c r="B79" s="3" t="n">
        <v>7.5</v>
      </c>
      <c r="C79" s="4" t="n">
        <f aca="false">LOG(2*B79,10)</f>
        <v>1.17609125905568</v>
      </c>
    </row>
    <row r="80" customFormat="false" ht="12.75" hidden="false" customHeight="false" outlineLevel="0" collapsed="false">
      <c r="B80" s="3" t="n">
        <v>7.6</v>
      </c>
      <c r="C80" s="4" t="n">
        <f aca="false">LOG(2*B80,10)</f>
        <v>1.18184358794477</v>
      </c>
    </row>
    <row r="81" customFormat="false" ht="12.75" hidden="false" customHeight="false" outlineLevel="0" collapsed="false">
      <c r="B81" s="3" t="n">
        <v>7.7</v>
      </c>
      <c r="C81" s="4" t="n">
        <f aca="false">LOG(2*B81,10)</f>
        <v>1.18752072083646</v>
      </c>
    </row>
    <row r="82" customFormat="false" ht="12.75" hidden="false" customHeight="false" outlineLevel="0" collapsed="false">
      <c r="B82" s="3" t="n">
        <v>7.8</v>
      </c>
      <c r="C82" s="4" t="n">
        <f aca="false">LOG(2*B82,10)</f>
        <v>1.19312459835446</v>
      </c>
    </row>
    <row r="83" customFormat="false" ht="12.75" hidden="false" customHeight="false" outlineLevel="0" collapsed="false">
      <c r="B83" s="3" t="n">
        <v>7.9</v>
      </c>
      <c r="C83" s="4" t="n">
        <f aca="false">LOG(2*B83,10)</f>
        <v>1.19865708695442</v>
      </c>
    </row>
    <row r="84" customFormat="false" ht="12.75" hidden="false" customHeight="false" outlineLevel="0" collapsed="false">
      <c r="B84" s="3" t="n">
        <v>8</v>
      </c>
      <c r="C84" s="4" t="n">
        <f aca="false">LOG(2*B84,10)</f>
        <v>1.20411998265592</v>
      </c>
    </row>
    <row r="85" customFormat="false" ht="12.75" hidden="false" customHeight="false" outlineLevel="0" collapsed="false">
      <c r="B85" s="3" t="n">
        <v>8.1</v>
      </c>
      <c r="C85" s="4" t="n">
        <f aca="false">LOG(2*B85,10)</f>
        <v>1.20951501454263</v>
      </c>
    </row>
    <row r="86" customFormat="false" ht="12.75" hidden="false" customHeight="false" outlineLevel="0" collapsed="false">
      <c r="B86" s="3" t="n">
        <v>8.2</v>
      </c>
      <c r="C86" s="4" t="n">
        <f aca="false">LOG(2*B86,10)</f>
        <v>1.2148438480477</v>
      </c>
    </row>
    <row r="87" customFormat="false" ht="12.75" hidden="false" customHeight="false" outlineLevel="0" collapsed="false">
      <c r="B87" s="3" t="n">
        <v>8.3</v>
      </c>
      <c r="C87" s="4" t="n">
        <f aca="false">LOG(2*B87,10)</f>
        <v>1.22010808804006</v>
      </c>
    </row>
    <row r="88" customFormat="false" ht="12.75" hidden="false" customHeight="false" outlineLevel="0" collapsed="false">
      <c r="B88" s="3" t="n">
        <v>8.4</v>
      </c>
      <c r="C88" s="4" t="n">
        <f aca="false">LOG(2*B88,10)</f>
        <v>1.22530928172586</v>
      </c>
    </row>
    <row r="89" customFormat="false" ht="12.75" hidden="false" customHeight="false" outlineLevel="0" collapsed="false">
      <c r="B89" s="3" t="n">
        <v>8.5</v>
      </c>
      <c r="C89" s="4" t="n">
        <f aca="false">LOG(2*B89,10)</f>
        <v>1.23044892137827</v>
      </c>
    </row>
    <row r="90" customFormat="false" ht="12.75" hidden="false" customHeight="false" outlineLevel="0" collapsed="false">
      <c r="B90" s="3" t="n">
        <v>8.6</v>
      </c>
      <c r="C90" s="4" t="n">
        <f aca="false">LOG(2*B90,10)</f>
        <v>1.23552844690755</v>
      </c>
    </row>
    <row r="91" customFormat="false" ht="12.75" hidden="false" customHeight="false" outlineLevel="0" collapsed="false">
      <c r="B91" s="3" t="n">
        <v>8.7</v>
      </c>
      <c r="C91" s="4" t="n">
        <f aca="false">LOG(2*B91,10)</f>
        <v>1.2405492482826</v>
      </c>
    </row>
    <row r="92" customFormat="false" ht="12.75" hidden="false" customHeight="false" outlineLevel="0" collapsed="false">
      <c r="B92" s="3" t="n">
        <v>8.8</v>
      </c>
      <c r="C92" s="4" t="n">
        <f aca="false">LOG(2*B92,10)</f>
        <v>1.24551266781415</v>
      </c>
    </row>
    <row r="93" customFormat="false" ht="12.75" hidden="false" customHeight="false" outlineLevel="0" collapsed="false">
      <c r="B93" s="3" t="n">
        <v>8.9</v>
      </c>
      <c r="C93" s="4" t="n">
        <f aca="false">LOG(2*B93,10)</f>
        <v>1.25042000230889</v>
      </c>
    </row>
    <row r="94" customFormat="false" ht="12.75" hidden="false" customHeight="false" outlineLevel="0" collapsed="false">
      <c r="B94" s="3" t="n">
        <v>9</v>
      </c>
      <c r="C94" s="4" t="n">
        <f aca="false">LOG(2*B94,10)</f>
        <v>1.25527250510331</v>
      </c>
    </row>
    <row r="95" customFormat="false" ht="12.75" hidden="false" customHeight="false" outlineLevel="0" collapsed="false">
      <c r="B95" s="3" t="n">
        <v>9.1</v>
      </c>
      <c r="C95" s="4" t="n">
        <f aca="false">LOG(2*B95,10)</f>
        <v>1.26007138798507</v>
      </c>
    </row>
    <row r="96" customFormat="false" ht="12.75" hidden="false" customHeight="false" outlineLevel="0" collapsed="false">
      <c r="B96" s="3" t="n">
        <v>9.2</v>
      </c>
      <c r="C96" s="4" t="n">
        <f aca="false">LOG(2*B96,10)</f>
        <v>1.26481782300954</v>
      </c>
    </row>
    <row r="97" customFormat="false" ht="12.75" hidden="false" customHeight="false" outlineLevel="0" collapsed="false">
      <c r="B97" s="3" t="n">
        <v>9.3</v>
      </c>
      <c r="C97" s="4" t="n">
        <f aca="false">LOG(2*B97,10)</f>
        <v>1.26951294421792</v>
      </c>
    </row>
    <row r="98" customFormat="false" ht="12.75" hidden="false" customHeight="false" outlineLevel="0" collapsed="false">
      <c r="B98" s="3" t="n">
        <v>9.4</v>
      </c>
      <c r="C98" s="4" t="n">
        <f aca="false">LOG(2*B98,10)</f>
        <v>1.27415784926368</v>
      </c>
    </row>
    <row r="99" customFormat="false" ht="12.75" hidden="false" customHeight="false" outlineLevel="0" collapsed="false">
      <c r="B99" s="3" t="n">
        <v>9.5</v>
      </c>
      <c r="C99" s="4" t="n">
        <f aca="false">LOG(2*B99,10)</f>
        <v>1.27875360095283</v>
      </c>
    </row>
    <row r="100" customFormat="false" ht="12.75" hidden="false" customHeight="false" outlineLevel="0" collapsed="false">
      <c r="B100" s="3" t="n">
        <v>9.6</v>
      </c>
      <c r="C100" s="4" t="n">
        <f aca="false">LOG(2*B100,10)</f>
        <v>1.28330122870355</v>
      </c>
    </row>
    <row r="101" customFormat="false" ht="12.75" hidden="false" customHeight="false" outlineLevel="0" collapsed="false">
      <c r="B101" s="3" t="n">
        <v>9.7</v>
      </c>
      <c r="C101" s="4" t="n">
        <f aca="false">LOG(2*B101,10)</f>
        <v>1.28780172993023</v>
      </c>
    </row>
    <row r="102" customFormat="false" ht="12.75" hidden="false" customHeight="false" outlineLevel="0" collapsed="false">
      <c r="B102" s="3" t="n">
        <v>9.8</v>
      </c>
      <c r="C102" s="4" t="n">
        <f aca="false">LOG(2*B102,10)</f>
        <v>1.29225607135648</v>
      </c>
    </row>
    <row r="103" customFormat="false" ht="12.75" hidden="false" customHeight="false" outlineLevel="0" collapsed="false">
      <c r="B103" s="3" t="n">
        <v>9.9</v>
      </c>
      <c r="C103" s="4" t="n">
        <f aca="false">LOG(2*B103,10)</f>
        <v>1.29666519026153</v>
      </c>
    </row>
    <row r="104" customFormat="false" ht="12.75" hidden="false" customHeight="false" outlineLevel="0" collapsed="false">
      <c r="B104" s="3" t="n">
        <v>10</v>
      </c>
      <c r="C104" s="4" t="n">
        <f aca="false">LOG(2*B104,10)</f>
        <v>1.30102999566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2" customFormat="false" ht="12.75" hidden="false" customHeight="false" outlineLevel="0" collapsed="false">
      <c r="B2" s="1" t="s">
        <v>0</v>
      </c>
      <c r="C2" s="1" t="s">
        <v>11</v>
      </c>
      <c r="E2" s="11"/>
      <c r="F2" s="10"/>
      <c r="G2" s="10"/>
      <c r="H2" s="9"/>
      <c r="I2" s="10"/>
      <c r="J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0</v>
      </c>
      <c r="C5" s="4" t="n">
        <f aca="false">EXP(-B5)</f>
        <v>1</v>
      </c>
    </row>
    <row r="6" customFormat="false" ht="12.75" hidden="false" customHeight="false" outlineLevel="0" collapsed="false">
      <c r="B6" s="3" t="n">
        <v>0.1</v>
      </c>
      <c r="C6" s="4" t="n">
        <f aca="false">EXP(-B6)</f>
        <v>0.90483741803596</v>
      </c>
    </row>
    <row r="7" customFormat="false" ht="12.75" hidden="false" customHeight="false" outlineLevel="0" collapsed="false">
      <c r="B7" s="3" t="n">
        <v>0.2</v>
      </c>
      <c r="C7" s="4" t="n">
        <f aca="false">EXP(-B7)</f>
        <v>0.818730753077982</v>
      </c>
    </row>
    <row r="8" customFormat="false" ht="12.75" hidden="false" customHeight="false" outlineLevel="0" collapsed="false">
      <c r="B8" s="3" t="n">
        <v>0.3</v>
      </c>
      <c r="C8" s="4" t="n">
        <f aca="false">EXP(-B8)</f>
        <v>0.740818220681718</v>
      </c>
    </row>
    <row r="9" customFormat="false" ht="12.75" hidden="false" customHeight="false" outlineLevel="0" collapsed="false">
      <c r="B9" s="3" t="n">
        <v>0.4</v>
      </c>
      <c r="C9" s="4" t="n">
        <f aca="false">EXP(-B9)</f>
        <v>0.670320046035639</v>
      </c>
    </row>
    <row r="10" customFormat="false" ht="12.75" hidden="false" customHeight="false" outlineLevel="0" collapsed="false">
      <c r="B10" s="3" t="n">
        <v>0.5</v>
      </c>
      <c r="C10" s="4" t="n">
        <f aca="false">EXP(-B10)</f>
        <v>0.606530659712633</v>
      </c>
    </row>
    <row r="11" customFormat="false" ht="12.75" hidden="false" customHeight="false" outlineLevel="0" collapsed="false">
      <c r="B11" s="3" t="n">
        <v>0.6</v>
      </c>
      <c r="C11" s="4" t="n">
        <f aca="false">EXP(-B11)</f>
        <v>0.548811636094026</v>
      </c>
    </row>
    <row r="12" customFormat="false" ht="12.75" hidden="false" customHeight="false" outlineLevel="0" collapsed="false">
      <c r="B12" s="3" t="n">
        <v>0.7</v>
      </c>
      <c r="C12" s="4" t="n">
        <f aca="false">EXP(-B12)</f>
        <v>0.49658530379141</v>
      </c>
    </row>
    <row r="13" customFormat="false" ht="12.75" hidden="false" customHeight="false" outlineLevel="0" collapsed="false">
      <c r="B13" s="3" t="n">
        <v>0.8</v>
      </c>
      <c r="C13" s="4" t="n">
        <f aca="false">EXP(-B13)</f>
        <v>0.449328964117222</v>
      </c>
    </row>
    <row r="14" customFormat="false" ht="12.75" hidden="false" customHeight="false" outlineLevel="0" collapsed="false">
      <c r="B14" s="3" t="n">
        <v>0.9</v>
      </c>
      <c r="C14" s="4" t="n">
        <f aca="false">EXP(-B14)</f>
        <v>0.406569659740599</v>
      </c>
    </row>
    <row r="15" customFormat="false" ht="12.75" hidden="false" customHeight="false" outlineLevel="0" collapsed="false">
      <c r="B15" s="3" t="n">
        <v>1</v>
      </c>
      <c r="C15" s="4" t="n">
        <f aca="false">EXP(-B15)</f>
        <v>0.367879441171442</v>
      </c>
    </row>
    <row r="16" customFormat="false" ht="12.75" hidden="false" customHeight="false" outlineLevel="0" collapsed="false">
      <c r="B16" s="3" t="n">
        <v>1.1</v>
      </c>
      <c r="C16" s="4" t="n">
        <f aca="false">EXP(-B16)</f>
        <v>0.33287108369808</v>
      </c>
    </row>
    <row r="17" customFormat="false" ht="12.75" hidden="false" customHeight="false" outlineLevel="0" collapsed="false">
      <c r="B17" s="3" t="n">
        <v>1.2</v>
      </c>
      <c r="C17" s="4" t="n">
        <f aca="false">EXP(-B17)</f>
        <v>0.301194211912202</v>
      </c>
    </row>
    <row r="18" customFormat="false" ht="12.75" hidden="false" customHeight="false" outlineLevel="0" collapsed="false">
      <c r="B18" s="3" t="n">
        <v>1.3</v>
      </c>
      <c r="C18" s="4" t="n">
        <f aca="false">EXP(-B18)</f>
        <v>0.272531793034013</v>
      </c>
    </row>
    <row r="19" customFormat="false" ht="12.75" hidden="false" customHeight="false" outlineLevel="0" collapsed="false">
      <c r="B19" s="3" t="n">
        <v>1.4</v>
      </c>
      <c r="C19" s="4" t="n">
        <f aca="false">EXP(-B19)</f>
        <v>0.246596963941607</v>
      </c>
    </row>
    <row r="20" customFormat="false" ht="12.75" hidden="false" customHeight="false" outlineLevel="0" collapsed="false">
      <c r="B20" s="3" t="n">
        <v>1.5</v>
      </c>
      <c r="C20" s="4" t="n">
        <f aca="false">EXP(-B20)</f>
        <v>0.22313016014843</v>
      </c>
    </row>
    <row r="21" customFormat="false" ht="12.75" hidden="false" customHeight="false" outlineLevel="0" collapsed="false">
      <c r="B21" s="3" t="n">
        <v>1.6</v>
      </c>
      <c r="C21" s="4" t="n">
        <f aca="false">EXP(-B21)</f>
        <v>0.201896517994655</v>
      </c>
    </row>
    <row r="22" customFormat="false" ht="12.75" hidden="false" customHeight="false" outlineLevel="0" collapsed="false">
      <c r="B22" s="3" t="n">
        <v>1.7</v>
      </c>
      <c r="C22" s="4" t="n">
        <f aca="false">EXP(-B22)</f>
        <v>0.182683524052735</v>
      </c>
    </row>
    <row r="23" customFormat="false" ht="12.75" hidden="false" customHeight="false" outlineLevel="0" collapsed="false">
      <c r="B23" s="3" t="n">
        <v>1.8</v>
      </c>
      <c r="C23" s="4" t="n">
        <f aca="false">EXP(-B23)</f>
        <v>0.165298888221587</v>
      </c>
    </row>
    <row r="24" customFormat="false" ht="12.75" hidden="false" customHeight="false" outlineLevel="0" collapsed="false">
      <c r="B24" s="3" t="n">
        <v>1.9</v>
      </c>
      <c r="C24" s="4" t="n">
        <f aca="false">EXP(-B24)</f>
        <v>0.149568619222635</v>
      </c>
    </row>
    <row r="25" customFormat="false" ht="12.75" hidden="false" customHeight="false" outlineLevel="0" collapsed="false">
      <c r="B25" s="3" t="n">
        <v>2</v>
      </c>
      <c r="C25" s="4" t="n">
        <f aca="false">EXP(-B25)</f>
        <v>0.135335283236613</v>
      </c>
    </row>
    <row r="26" customFormat="false" ht="12.75" hidden="false" customHeight="false" outlineLevel="0" collapsed="false">
      <c r="B26" s="3" t="n">
        <v>2.1</v>
      </c>
      <c r="C26" s="4" t="n">
        <f aca="false">EXP(-B26)</f>
        <v>0.122456428252982</v>
      </c>
    </row>
    <row r="27" customFormat="false" ht="12.75" hidden="false" customHeight="false" outlineLevel="0" collapsed="false">
      <c r="B27" s="3" t="n">
        <v>2.2</v>
      </c>
      <c r="C27" s="4" t="n">
        <f aca="false">EXP(-B27)</f>
        <v>0.110803158362334</v>
      </c>
    </row>
    <row r="28" customFormat="false" ht="12.75" hidden="false" customHeight="false" outlineLevel="0" collapsed="false">
      <c r="B28" s="3" t="n">
        <v>2.3</v>
      </c>
      <c r="C28" s="4" t="n">
        <f aca="false">EXP(-B28)</f>
        <v>0.100258843722804</v>
      </c>
    </row>
    <row r="29" customFormat="false" ht="12.75" hidden="false" customHeight="false" outlineLevel="0" collapsed="false">
      <c r="B29" s="3" t="n">
        <v>2.4</v>
      </c>
      <c r="C29" s="4" t="n">
        <f aca="false">EXP(-B29)</f>
        <v>0.0907179532894125</v>
      </c>
    </row>
    <row r="30" customFormat="false" ht="12.75" hidden="false" customHeight="false" outlineLevel="0" collapsed="false">
      <c r="B30" s="3" t="n">
        <v>2.5</v>
      </c>
      <c r="C30" s="4" t="n">
        <f aca="false">EXP(-B30)</f>
        <v>0.0820849986238988</v>
      </c>
    </row>
    <row r="31" customFormat="false" ht="12.75" hidden="false" customHeight="false" outlineLevel="0" collapsed="false">
      <c r="B31" s="3" t="n">
        <v>2.6</v>
      </c>
      <c r="C31" s="4" t="n">
        <f aca="false">EXP(-B31)</f>
        <v>0.0742735782143339</v>
      </c>
    </row>
    <row r="32" customFormat="false" ht="12.75" hidden="false" customHeight="false" outlineLevel="0" collapsed="false">
      <c r="B32" s="3" t="n">
        <v>2.7</v>
      </c>
      <c r="C32" s="4" t="n">
        <f aca="false">EXP(-B32)</f>
        <v>0.0672055127397498</v>
      </c>
    </row>
    <row r="33" customFormat="false" ht="12.75" hidden="false" customHeight="false" outlineLevel="0" collapsed="false">
      <c r="B33" s="3" t="n">
        <v>2.8</v>
      </c>
      <c r="C33" s="4" t="n">
        <f aca="false">EXP(-B33)</f>
        <v>0.060810062625218</v>
      </c>
    </row>
    <row r="34" customFormat="false" ht="12.75" hidden="false" customHeight="false" outlineLevel="0" collapsed="false">
      <c r="B34" s="3" t="n">
        <v>2.9</v>
      </c>
      <c r="C34" s="4" t="n">
        <f aca="false">EXP(-B34)</f>
        <v>0.0550232200564072</v>
      </c>
    </row>
    <row r="35" customFormat="false" ht="12.75" hidden="false" customHeight="false" outlineLevel="0" collapsed="false">
      <c r="B35" s="3" t="n">
        <v>3</v>
      </c>
      <c r="C35" s="4" t="n">
        <f aca="false">EXP(-B35)</f>
        <v>0.0497870683678639</v>
      </c>
    </row>
    <row r="36" customFormat="false" ht="12.75" hidden="false" customHeight="false" outlineLevel="0" collapsed="false">
      <c r="B36" s="3" t="n">
        <v>3.1</v>
      </c>
      <c r="C36" s="4" t="n">
        <f aca="false">EXP(-B36)</f>
        <v>0.0450492023935578</v>
      </c>
    </row>
    <row r="37" customFormat="false" ht="12.75" hidden="false" customHeight="false" outlineLevel="0" collapsed="false">
      <c r="B37" s="3" t="n">
        <v>3.2</v>
      </c>
      <c r="C37" s="4" t="n">
        <f aca="false">EXP(-B37)</f>
        <v>0.0407622039783662</v>
      </c>
    </row>
    <row r="38" customFormat="false" ht="12.75" hidden="false" customHeight="false" outlineLevel="0" collapsed="false">
      <c r="B38" s="3" t="n">
        <v>3.3</v>
      </c>
      <c r="C38" s="4" t="n">
        <f aca="false">EXP(-B38)</f>
        <v>0.03688316740124</v>
      </c>
    </row>
    <row r="39" customFormat="false" ht="12.75" hidden="false" customHeight="false" outlineLevel="0" collapsed="false">
      <c r="B39" s="3" t="n">
        <v>3.4</v>
      </c>
      <c r="C39" s="4" t="n">
        <f aca="false">EXP(-B39)</f>
        <v>0.0333732699603261</v>
      </c>
    </row>
    <row r="40" customFormat="false" ht="12.75" hidden="false" customHeight="false" outlineLevel="0" collapsed="false">
      <c r="B40" s="3" t="n">
        <v>3.5</v>
      </c>
      <c r="C40" s="4" t="n">
        <f aca="false">EXP(-B40)</f>
        <v>0.0301973834223185</v>
      </c>
    </row>
    <row r="41" customFormat="false" ht="12.75" hidden="false" customHeight="false" outlineLevel="0" collapsed="false">
      <c r="B41" s="3" t="n">
        <v>3.6</v>
      </c>
      <c r="C41" s="4" t="n">
        <f aca="false">EXP(-B41)</f>
        <v>0.0273237224472926</v>
      </c>
    </row>
    <row r="42" customFormat="false" ht="12.75" hidden="false" customHeight="false" outlineLevel="0" collapsed="false">
      <c r="B42" s="3" t="n">
        <v>3.7</v>
      </c>
      <c r="C42" s="4" t="n">
        <f aca="false">EXP(-B42)</f>
        <v>0.0247235264703394</v>
      </c>
    </row>
    <row r="43" customFormat="false" ht="12.75" hidden="false" customHeight="false" outlineLevel="0" collapsed="false">
      <c r="B43" s="3" t="n">
        <v>3.8</v>
      </c>
      <c r="C43" s="4" t="n">
        <f aca="false">EXP(-B43)</f>
        <v>0.0223707718561656</v>
      </c>
    </row>
    <row r="44" customFormat="false" ht="12.75" hidden="false" customHeight="false" outlineLevel="0" collapsed="false">
      <c r="B44" s="3" t="n">
        <v>3.9</v>
      </c>
      <c r="C44" s="4" t="n">
        <f aca="false">EXP(-B44)</f>
        <v>0.0202419114458044</v>
      </c>
    </row>
    <row r="45" customFormat="false" ht="12.75" hidden="false" customHeight="false" outlineLevel="0" collapsed="false">
      <c r="B45" s="3" t="n">
        <v>4</v>
      </c>
      <c r="C45" s="4" t="n">
        <f aca="false">EXP(-B45)</f>
        <v>0.0183156388887342</v>
      </c>
    </row>
    <row r="46" customFormat="false" ht="12.75" hidden="false" customHeight="false" outlineLevel="0" collapsed="false">
      <c r="B46" s="3" t="n">
        <v>4.1</v>
      </c>
      <c r="C46" s="4" t="n">
        <f aca="false">EXP(-B46)</f>
        <v>0.0165726754017613</v>
      </c>
    </row>
    <row r="47" customFormat="false" ht="12.75" hidden="false" customHeight="false" outlineLevel="0" collapsed="false">
      <c r="B47" s="3" t="n">
        <v>4.2</v>
      </c>
      <c r="C47" s="4" t="n">
        <f aca="false">EXP(-B47)</f>
        <v>0.0149955768204777</v>
      </c>
    </row>
    <row r="48" customFormat="false" ht="12.75" hidden="false" customHeight="false" outlineLevel="0" collapsed="false">
      <c r="B48" s="3" t="n">
        <v>4.3</v>
      </c>
      <c r="C48" s="4" t="n">
        <f aca="false">EXP(-B48)</f>
        <v>0.0135685590122009</v>
      </c>
    </row>
    <row r="49" customFormat="false" ht="12.75" hidden="false" customHeight="false" outlineLevel="0" collapsed="false">
      <c r="B49" s="3" t="n">
        <v>4.4</v>
      </c>
      <c r="C49" s="4" t="n">
        <f aca="false">EXP(-B49)</f>
        <v>0.0122773399030684</v>
      </c>
    </row>
    <row r="50" customFormat="false" ht="12.75" hidden="false" customHeight="false" outlineLevel="0" collapsed="false">
      <c r="B50" s="3" t="n">
        <v>4.5</v>
      </c>
      <c r="C50" s="4" t="n">
        <f aca="false">EXP(-B50)</f>
        <v>0.0111089965382423</v>
      </c>
    </row>
    <row r="51" customFormat="false" ht="12.75" hidden="false" customHeight="false" outlineLevel="0" collapsed="false">
      <c r="B51" s="3" t="n">
        <v>4.6</v>
      </c>
      <c r="C51" s="4" t="n">
        <f aca="false">EXP(-B51)</f>
        <v>0.0100518357446336</v>
      </c>
    </row>
    <row r="52" customFormat="false" ht="12.75" hidden="false" customHeight="false" outlineLevel="0" collapsed="false">
      <c r="B52" s="3" t="n">
        <v>4.7</v>
      </c>
      <c r="C52" s="4" t="n">
        <f aca="false">EXP(-B52)</f>
        <v>0.00909527710169582</v>
      </c>
    </row>
    <row r="53" customFormat="false" ht="12.75" hidden="false" customHeight="false" outlineLevel="0" collapsed="false">
      <c r="B53" s="3" t="n">
        <v>4.8</v>
      </c>
      <c r="C53" s="4" t="n">
        <f aca="false">EXP(-B53)</f>
        <v>0.00822974704902003</v>
      </c>
    </row>
    <row r="54" customFormat="false" ht="12.75" hidden="false" customHeight="false" outlineLevel="0" collapsed="false">
      <c r="B54" s="3" t="n">
        <v>4.9</v>
      </c>
      <c r="C54" s="4" t="n">
        <f aca="false">EXP(-B54)</f>
        <v>0.00744658307092434</v>
      </c>
    </row>
    <row r="55" customFormat="false" ht="12.75" hidden="false" customHeight="false" outlineLevel="0" collapsed="false">
      <c r="B55" s="3" t="n">
        <v>5</v>
      </c>
      <c r="C55" s="4" t="n">
        <f aca="false">EXP(-B55)</f>
        <v>0.00673794699908547</v>
      </c>
    </row>
    <row r="56" customFormat="false" ht="12.75" hidden="false" customHeight="false" outlineLevel="0" collapsed="false">
      <c r="B56" s="3" t="n">
        <v>5.1</v>
      </c>
      <c r="C56" s="4" t="n">
        <f aca="false">EXP(-B56)</f>
        <v>0.00609674656551564</v>
      </c>
    </row>
    <row r="57" customFormat="false" ht="12.75" hidden="false" customHeight="false" outlineLevel="0" collapsed="false">
      <c r="B57" s="3" t="n">
        <v>5.2</v>
      </c>
      <c r="C57" s="4" t="n">
        <f aca="false">EXP(-B57)</f>
        <v>0.00551656442076077</v>
      </c>
    </row>
    <row r="58" customFormat="false" ht="12.75" hidden="false" customHeight="false" outlineLevel="0" collapsed="false">
      <c r="B58" s="3" t="n">
        <v>5.3</v>
      </c>
      <c r="C58" s="4" t="n">
        <f aca="false">EXP(-B58)</f>
        <v>0.00499159390691022</v>
      </c>
    </row>
    <row r="59" customFormat="false" ht="12.75" hidden="false" customHeight="false" outlineLevel="0" collapsed="false">
      <c r="B59" s="3" t="n">
        <v>5.4</v>
      </c>
      <c r="C59" s="4" t="n">
        <f aca="false">EXP(-B59)</f>
        <v>0.00451658094261267</v>
      </c>
    </row>
    <row r="60" customFormat="false" ht="12.75" hidden="false" customHeight="false" outlineLevel="0" collapsed="false">
      <c r="B60" s="3" t="n">
        <v>5.5</v>
      </c>
      <c r="C60" s="4" t="n">
        <f aca="false">EXP(-B60)</f>
        <v>0.00408677143846407</v>
      </c>
    </row>
    <row r="61" customFormat="false" ht="12.75" hidden="false" customHeight="false" outlineLevel="0" collapsed="false">
      <c r="B61" s="3" t="n">
        <v>5.6</v>
      </c>
      <c r="C61" s="4" t="n">
        <f aca="false">EXP(-B61)</f>
        <v>0.00369786371648293</v>
      </c>
    </row>
    <row r="62" customFormat="false" ht="12.75" hidden="false" customHeight="false" outlineLevel="0" collapsed="false">
      <c r="B62" s="3" t="n">
        <v>5.7</v>
      </c>
      <c r="C62" s="4" t="n">
        <f aca="false">EXP(-B62)</f>
        <v>0.00334596545747127</v>
      </c>
    </row>
    <row r="63" customFormat="false" ht="12.75" hidden="false" customHeight="false" outlineLevel="0" collapsed="false">
      <c r="B63" s="3" t="n">
        <v>5.8</v>
      </c>
      <c r="C63" s="4" t="n">
        <f aca="false">EXP(-B63)</f>
        <v>0.00302755474537582</v>
      </c>
    </row>
    <row r="64" customFormat="false" ht="12.75" hidden="false" customHeight="false" outlineLevel="0" collapsed="false">
      <c r="B64" s="3" t="n">
        <v>5.9</v>
      </c>
      <c r="C64" s="4" t="n">
        <f aca="false">EXP(-B64)</f>
        <v>0.00273944481876837</v>
      </c>
    </row>
    <row r="65" customFormat="false" ht="12.75" hidden="false" customHeight="false" outlineLevel="0" collapsed="false">
      <c r="B65" s="3" t="n">
        <v>6</v>
      </c>
      <c r="C65" s="4" t="n">
        <f aca="false">EXP(-B65)</f>
        <v>0.00247875217666636</v>
      </c>
    </row>
    <row r="66" customFormat="false" ht="12.75" hidden="false" customHeight="false" outlineLevel="0" collapsed="false">
      <c r="B66" s="3" t="n">
        <v>6.1</v>
      </c>
      <c r="C66" s="4" t="n">
        <f aca="false">EXP(-B66)</f>
        <v>0.0022428677194858</v>
      </c>
    </row>
    <row r="67" customFormat="false" ht="12.75" hidden="false" customHeight="false" outlineLevel="0" collapsed="false">
      <c r="B67" s="3" t="n">
        <v>6.2</v>
      </c>
      <c r="C67" s="4" t="n">
        <f aca="false">EXP(-B67)</f>
        <v>0.00202943063629573</v>
      </c>
    </row>
    <row r="68" customFormat="false" ht="12.75" hidden="false" customHeight="false" outlineLevel="0" collapsed="false">
      <c r="B68" s="3" t="n">
        <v>6.3</v>
      </c>
      <c r="C68" s="4" t="n">
        <f aca="false">EXP(-B68)</f>
        <v>0.00183630477702891</v>
      </c>
    </row>
    <row r="69" customFormat="false" ht="12.75" hidden="false" customHeight="false" outlineLevel="0" collapsed="false">
      <c r="B69" s="3" t="n">
        <v>6.4</v>
      </c>
      <c r="C69" s="4" t="n">
        <f aca="false">EXP(-B69)</f>
        <v>0.00166155727317393</v>
      </c>
    </row>
    <row r="70" customFormat="false" ht="12.75" hidden="false" customHeight="false" outlineLevel="0" collapsed="false">
      <c r="B70" s="3" t="n">
        <v>6.5</v>
      </c>
      <c r="C70" s="4" t="n">
        <f aca="false">EXP(-B70)</f>
        <v>0.00150343919297757</v>
      </c>
    </row>
    <row r="71" customFormat="false" ht="12.75" hidden="false" customHeight="false" outlineLevel="0" collapsed="false">
      <c r="B71" s="3" t="n">
        <v>6.6</v>
      </c>
      <c r="C71" s="4" t="n">
        <f aca="false">EXP(-B71)</f>
        <v>0.00136036803754789</v>
      </c>
    </row>
    <row r="72" customFormat="false" ht="12.75" hidden="false" customHeight="false" outlineLevel="0" collapsed="false">
      <c r="B72" s="3" t="n">
        <v>6.7</v>
      </c>
      <c r="C72" s="4" t="n">
        <f aca="false">EXP(-B72)</f>
        <v>0.00123091190267348</v>
      </c>
    </row>
    <row r="73" customFormat="false" ht="12.75" hidden="false" customHeight="false" outlineLevel="0" collapsed="false">
      <c r="B73" s="3" t="n">
        <v>6.8</v>
      </c>
      <c r="C73" s="4" t="n">
        <f aca="false">EXP(-B73)</f>
        <v>0.0011137751478448</v>
      </c>
    </row>
    <row r="74" customFormat="false" ht="12.75" hidden="false" customHeight="false" outlineLevel="0" collapsed="false">
      <c r="B74" s="3" t="n">
        <v>6.9</v>
      </c>
      <c r="C74" s="4" t="n">
        <f aca="false">EXP(-B74)</f>
        <v>0.00100778542904851</v>
      </c>
    </row>
    <row r="75" customFormat="false" ht="12.75" hidden="false" customHeight="false" outlineLevel="0" collapsed="false">
      <c r="B75" s="3" t="n">
        <v>7</v>
      </c>
      <c r="C75" s="4" t="n">
        <f aca="false">EXP(-B75)</f>
        <v>0.000911881965554516</v>
      </c>
    </row>
    <row r="76" customFormat="false" ht="12.75" hidden="false" customHeight="false" outlineLevel="0" collapsed="false">
      <c r="B76" s="3" t="n">
        <v>7.1</v>
      </c>
      <c r="C76" s="4" t="n">
        <f aca="false">EXP(-B76)</f>
        <v>0.000825104923265905</v>
      </c>
    </row>
    <row r="77" customFormat="false" ht="12.75" hidden="false" customHeight="false" outlineLevel="0" collapsed="false">
      <c r="B77" s="3" t="n">
        <v>7.2</v>
      </c>
      <c r="C77" s="4" t="n">
        <f aca="false">EXP(-B77)</f>
        <v>0.000746585808376679</v>
      </c>
    </row>
    <row r="78" customFormat="false" ht="12.75" hidden="false" customHeight="false" outlineLevel="0" collapsed="false">
      <c r="B78" s="3" t="n">
        <v>7.3</v>
      </c>
      <c r="C78" s="4" t="n">
        <f aca="false">EXP(-B78)</f>
        <v>0.000675538775193844</v>
      </c>
    </row>
    <row r="79" customFormat="false" ht="12.75" hidden="false" customHeight="false" outlineLevel="0" collapsed="false">
      <c r="B79" s="3" t="n">
        <v>7.4</v>
      </c>
      <c r="C79" s="4" t="n">
        <f aca="false">EXP(-B79)</f>
        <v>0.000611252761129572</v>
      </c>
    </row>
    <row r="80" customFormat="false" ht="12.75" hidden="false" customHeight="false" outlineLevel="0" collapsed="false">
      <c r="B80" s="3" t="n">
        <v>7.5</v>
      </c>
      <c r="C80" s="4" t="n">
        <f aca="false">EXP(-B80)</f>
        <v>0.000553084370147834</v>
      </c>
    </row>
    <row r="81" customFormat="false" ht="12.75" hidden="false" customHeight="false" outlineLevel="0" collapsed="false">
      <c r="B81" s="3" t="n">
        <v>7.6</v>
      </c>
      <c r="C81" s="4" t="n">
        <f aca="false">EXP(-B81)</f>
        <v>0.000500451433440611</v>
      </c>
    </row>
    <row r="82" customFormat="false" ht="12.75" hidden="false" customHeight="false" outlineLevel="0" collapsed="false">
      <c r="B82" s="3" t="n">
        <v>7.7</v>
      </c>
      <c r="C82" s="4" t="n">
        <f aca="false">EXP(-B82)</f>
        <v>0.000452827182886797</v>
      </c>
    </row>
    <row r="83" customFormat="false" ht="12.75" hidden="false" customHeight="false" outlineLevel="0" collapsed="false">
      <c r="B83" s="3" t="n">
        <v>7.8</v>
      </c>
      <c r="C83" s="4" t="n">
        <f aca="false">EXP(-B83)</f>
        <v>0.000409734978979787</v>
      </c>
    </row>
    <row r="84" customFormat="false" ht="12.75" hidden="false" customHeight="false" outlineLevel="0" collapsed="false">
      <c r="B84" s="3" t="n">
        <v>7.9</v>
      </c>
      <c r="C84" s="4" t="n">
        <f aca="false">EXP(-B84)</f>
        <v>0.000370743540459088</v>
      </c>
    </row>
    <row r="85" customFormat="false" ht="12.75" hidden="false" customHeight="false" outlineLevel="0" collapsed="false">
      <c r="B85" s="3" t="n">
        <v>8</v>
      </c>
      <c r="C85" s="4" t="n">
        <f aca="false">EXP(-B85)</f>
        <v>0.000335462627902512</v>
      </c>
    </row>
    <row r="86" customFormat="false" ht="12.75" hidden="false" customHeight="false" outlineLevel="0" collapsed="false">
      <c r="B86" s="3" t="n">
        <v>8.1</v>
      </c>
      <c r="C86" s="4" t="n">
        <f aca="false">EXP(-B86)</f>
        <v>0.000303539138078867</v>
      </c>
    </row>
    <row r="87" customFormat="false" ht="12.75" hidden="false" customHeight="false" outlineLevel="0" collapsed="false">
      <c r="B87" s="3" t="n">
        <v>8.2</v>
      </c>
      <c r="C87" s="4" t="n">
        <f aca="false">EXP(-B87)</f>
        <v>0.000274653569972143</v>
      </c>
    </row>
    <row r="88" customFormat="false" ht="12.75" hidden="false" customHeight="false" outlineLevel="0" collapsed="false">
      <c r="B88" s="3" t="n">
        <v>8.3</v>
      </c>
      <c r="C88" s="4" t="n">
        <f aca="false">EXP(-B88)</f>
        <v>0.000248516827107952</v>
      </c>
    </row>
    <row r="89" customFormat="false" ht="12.75" hidden="false" customHeight="false" outlineLevel="0" collapsed="false">
      <c r="B89" s="3" t="n">
        <v>8.4</v>
      </c>
      <c r="C89" s="4" t="n">
        <f aca="false">EXP(-B89)</f>
        <v>0.000224867324178848</v>
      </c>
    </row>
    <row r="90" customFormat="false" ht="12.75" hidden="false" customHeight="false" outlineLevel="0" collapsed="false">
      <c r="B90" s="3" t="n">
        <v>8.5</v>
      </c>
      <c r="C90" s="4" t="n">
        <f aca="false">EXP(-B90)</f>
        <v>0.000203468369010644</v>
      </c>
    </row>
    <row r="91" customFormat="false" ht="12.75" hidden="false" customHeight="false" outlineLevel="0" collapsed="false">
      <c r="B91" s="3" t="n">
        <v>8.6</v>
      </c>
      <c r="C91" s="4" t="n">
        <f aca="false">EXP(-B91)</f>
        <v>0.000184105793667579</v>
      </c>
    </row>
    <row r="92" customFormat="false" ht="12.75" hidden="false" customHeight="false" outlineLevel="0" collapsed="false">
      <c r="B92" s="3" t="n">
        <v>8.7</v>
      </c>
      <c r="C92" s="4" t="n">
        <f aca="false">EXP(-B92)</f>
        <v>0.000166585810987634</v>
      </c>
    </row>
    <row r="93" customFormat="false" ht="12.75" hidden="false" customHeight="false" outlineLevel="0" collapsed="false">
      <c r="B93" s="3" t="n">
        <v>8.8</v>
      </c>
      <c r="C93" s="4" t="n">
        <f aca="false">EXP(-B93)</f>
        <v>0.000150733075095477</v>
      </c>
    </row>
    <row r="94" customFormat="false" ht="12.75" hidden="false" customHeight="false" outlineLevel="0" collapsed="false">
      <c r="B94" s="3" t="n">
        <v>8.9</v>
      </c>
      <c r="C94" s="4" t="n">
        <f aca="false">EXP(-B94)</f>
        <v>0.000136388926482011</v>
      </c>
    </row>
    <row r="95" customFormat="false" ht="12.75" hidden="false" customHeight="false" outlineLevel="0" collapsed="false">
      <c r="B95" s="3" t="n">
        <v>9</v>
      </c>
      <c r="C95" s="4" t="n">
        <f aca="false">EXP(-B95)</f>
        <v>0.00012340980408668</v>
      </c>
    </row>
    <row r="96" customFormat="false" ht="12.75" hidden="false" customHeight="false" outlineLevel="0" collapsed="false">
      <c r="B96" s="3" t="n">
        <v>9.1</v>
      </c>
      <c r="C96" s="4" t="n">
        <f aca="false">EXP(-B96)</f>
        <v>0.000111665808490115</v>
      </c>
    </row>
    <row r="97" customFormat="false" ht="12.75" hidden="false" customHeight="false" outlineLevel="0" collapsed="false">
      <c r="B97" s="3" t="n">
        <v>9.2</v>
      </c>
      <c r="C97" s="4" t="n">
        <f aca="false">EXP(-B97)</f>
        <v>0.000101039401837093</v>
      </c>
    </row>
    <row r="98" customFormat="false" ht="12.75" hidden="false" customHeight="false" outlineLevel="0" collapsed="false">
      <c r="B98" s="3" t="n">
        <v>9.3</v>
      </c>
      <c r="C98" s="4" t="n">
        <f aca="false">EXP(-B98)</f>
        <v>9.14242314781733E-005</v>
      </c>
    </row>
    <row r="99" customFormat="false" ht="12.75" hidden="false" customHeight="false" outlineLevel="0" collapsed="false">
      <c r="B99" s="3" t="n">
        <v>9.4</v>
      </c>
      <c r="C99" s="4" t="n">
        <f aca="false">EXP(-B99)</f>
        <v>8.27240655566322E-005</v>
      </c>
    </row>
    <row r="100" customFormat="false" ht="12.75" hidden="false" customHeight="false" outlineLevel="0" collapsed="false">
      <c r="B100" s="3" t="n">
        <v>9.5</v>
      </c>
      <c r="C100" s="4" t="n">
        <f aca="false">EXP(-B100)</f>
        <v>7.48518298877006E-005</v>
      </c>
    </row>
    <row r="101" customFormat="false" ht="12.75" hidden="false" customHeight="false" outlineLevel="0" collapsed="false">
      <c r="B101" s="3" t="n">
        <v>9.6</v>
      </c>
      <c r="C101" s="4" t="n">
        <f aca="false">EXP(-B101)</f>
        <v>6.77287364908539E-005</v>
      </c>
    </row>
    <row r="102" customFormat="false" ht="12.75" hidden="false" customHeight="false" outlineLevel="0" collapsed="false">
      <c r="B102" s="3" t="n">
        <v>9.7</v>
      </c>
      <c r="C102" s="4" t="n">
        <f aca="false">EXP(-B102)</f>
        <v>6.12834950532221E-005</v>
      </c>
    </row>
    <row r="103" customFormat="false" ht="12.75" hidden="false" customHeight="false" outlineLevel="0" collapsed="false">
      <c r="B103" s="3" t="n">
        <v>9.8</v>
      </c>
      <c r="C103" s="4" t="n">
        <f aca="false">EXP(-B103)</f>
        <v>5.54515994321769E-005</v>
      </c>
    </row>
    <row r="104" customFormat="false" ht="12.75" hidden="false" customHeight="false" outlineLevel="0" collapsed="false">
      <c r="B104" s="3" t="n">
        <v>9.9</v>
      </c>
      <c r="C104" s="4" t="n">
        <f aca="false">EXP(-B104)</f>
        <v>5.01746820561753E-005</v>
      </c>
    </row>
    <row r="105" customFormat="false" ht="12.75" hidden="false" customHeight="false" outlineLevel="0" collapsed="false">
      <c r="B105" s="3" t="n">
        <v>10</v>
      </c>
      <c r="C105" s="4" t="n">
        <f aca="false">EXP(-B105)</f>
        <v>4.539992976248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6.28"/>
  </cols>
  <sheetData>
    <row r="2" customFormat="false" ht="12.75" hidden="false" customHeight="false" outlineLevel="0" collapsed="false">
      <c r="B2" s="1" t="s">
        <v>0</v>
      </c>
      <c r="C2" s="1" t="s">
        <v>12</v>
      </c>
      <c r="E2" s="11"/>
      <c r="F2" s="10"/>
      <c r="G2" s="10"/>
      <c r="H2" s="9"/>
      <c r="I2" s="10"/>
      <c r="J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0</v>
      </c>
      <c r="C5" s="4" t="n">
        <f aca="false">5*EXP(-3*B5)</f>
        <v>5</v>
      </c>
    </row>
    <row r="6" customFormat="false" ht="12.75" hidden="false" customHeight="false" outlineLevel="0" collapsed="false">
      <c r="B6" s="3" t="n">
        <v>0.1</v>
      </c>
      <c r="C6" s="4" t="n">
        <f aca="false">5*EXP(-3*B6)</f>
        <v>3.70409110340859</v>
      </c>
    </row>
    <row r="7" customFormat="false" ht="12.75" hidden="false" customHeight="false" outlineLevel="0" collapsed="false">
      <c r="B7" s="3" t="n">
        <v>0.2</v>
      </c>
      <c r="C7" s="4" t="n">
        <f aca="false">5*EXP(-3*B7)</f>
        <v>2.74405818047013</v>
      </c>
    </row>
    <row r="8" customFormat="false" ht="12.75" hidden="false" customHeight="false" outlineLevel="0" collapsed="false">
      <c r="B8" s="3" t="n">
        <v>0.3</v>
      </c>
      <c r="C8" s="4" t="n">
        <f aca="false">5*EXP(-3*B8)</f>
        <v>2.032848298703</v>
      </c>
    </row>
    <row r="9" customFormat="false" ht="12.75" hidden="false" customHeight="false" outlineLevel="0" collapsed="false">
      <c r="B9" s="3" t="n">
        <v>0.4</v>
      </c>
      <c r="C9" s="4" t="n">
        <f aca="false">5*EXP(-3*B9)</f>
        <v>1.50597105956101</v>
      </c>
    </row>
    <row r="10" customFormat="false" ht="12.75" hidden="false" customHeight="false" outlineLevel="0" collapsed="false">
      <c r="B10" s="3" t="n">
        <v>0.5</v>
      </c>
      <c r="C10" s="4" t="n">
        <f aca="false">5*EXP(-3*B10)</f>
        <v>1.11565080074215</v>
      </c>
    </row>
    <row r="11" customFormat="false" ht="12.75" hidden="false" customHeight="false" outlineLevel="0" collapsed="false">
      <c r="B11" s="3" t="n">
        <v>0.6</v>
      </c>
      <c r="C11" s="4" t="n">
        <f aca="false">5*EXP(-3*B11)</f>
        <v>0.826494441107933</v>
      </c>
    </row>
    <row r="12" customFormat="false" ht="12.75" hidden="false" customHeight="false" outlineLevel="0" collapsed="false">
      <c r="B12" s="3" t="n">
        <v>0.7</v>
      </c>
      <c r="C12" s="4" t="n">
        <f aca="false">5*EXP(-3*B12)</f>
        <v>0.61228214126491</v>
      </c>
    </row>
    <row r="13" customFormat="false" ht="12.75" hidden="false" customHeight="false" outlineLevel="0" collapsed="false">
      <c r="B13" s="3" t="n">
        <v>0.8</v>
      </c>
      <c r="C13" s="4" t="n">
        <f aca="false">5*EXP(-3*B13)</f>
        <v>0.453589766447062</v>
      </c>
    </row>
    <row r="14" customFormat="false" ht="12.75" hidden="false" customHeight="false" outlineLevel="0" collapsed="false">
      <c r="B14" s="3" t="n">
        <v>0.9</v>
      </c>
      <c r="C14" s="4" t="n">
        <f aca="false">5*EXP(-3*B14)</f>
        <v>0.336027563698749</v>
      </c>
    </row>
    <row r="15" customFormat="false" ht="12.75" hidden="false" customHeight="false" outlineLevel="0" collapsed="false">
      <c r="B15" s="3" t="n">
        <v>1</v>
      </c>
      <c r="C15" s="4" t="n">
        <f aca="false">5*EXP(-3*B15)</f>
        <v>0.24893534183932</v>
      </c>
    </row>
    <row r="16" customFormat="false" ht="12.75" hidden="false" customHeight="false" outlineLevel="0" collapsed="false">
      <c r="B16" s="3" t="n">
        <v>1.1</v>
      </c>
      <c r="C16" s="4" t="n">
        <f aca="false">5*EXP(-3*B16)</f>
        <v>0.1844158370062</v>
      </c>
    </row>
    <row r="17" customFormat="false" ht="12.75" hidden="false" customHeight="false" outlineLevel="0" collapsed="false">
      <c r="B17" s="3" t="n">
        <v>1.2</v>
      </c>
      <c r="C17" s="4" t="n">
        <f aca="false">5*EXP(-3*B17)</f>
        <v>0.136618612236463</v>
      </c>
    </row>
    <row r="18" customFormat="false" ht="12.75" hidden="false" customHeight="false" outlineLevel="0" collapsed="false">
      <c r="B18" s="3" t="n">
        <v>1.3</v>
      </c>
      <c r="C18" s="4" t="n">
        <f aca="false">5*EXP(-3*B18)</f>
        <v>0.101209557229022</v>
      </c>
    </row>
    <row r="19" customFormat="false" ht="12.75" hidden="false" customHeight="false" outlineLevel="0" collapsed="false">
      <c r="B19" s="3" t="n">
        <v>1.4</v>
      </c>
      <c r="C19" s="4" t="n">
        <f aca="false">5*EXP(-3*B19)</f>
        <v>0.0749778841023886</v>
      </c>
    </row>
    <row r="20" customFormat="false" ht="12.75" hidden="false" customHeight="false" outlineLevel="0" collapsed="false">
      <c r="B20" s="3" t="n">
        <v>1.5</v>
      </c>
      <c r="C20" s="4" t="n">
        <f aca="false">5*EXP(-3*B20)</f>
        <v>0.0555449826912115</v>
      </c>
    </row>
    <row r="21" customFormat="false" ht="12.75" hidden="false" customHeight="false" outlineLevel="0" collapsed="false">
      <c r="B21" s="3" t="n">
        <v>1.6</v>
      </c>
      <c r="C21" s="4" t="n">
        <f aca="false">5*EXP(-3*B21)</f>
        <v>0.0411487352451001</v>
      </c>
    </row>
    <row r="22" customFormat="false" ht="12.75" hidden="false" customHeight="false" outlineLevel="0" collapsed="false">
      <c r="B22" s="3" t="n">
        <v>1.7</v>
      </c>
      <c r="C22" s="4" t="n">
        <f aca="false">5*EXP(-3*B22)</f>
        <v>0.0304837328275782</v>
      </c>
    </row>
    <row r="23" customFormat="false" ht="12.75" hidden="false" customHeight="false" outlineLevel="0" collapsed="false">
      <c r="B23" s="3" t="n">
        <v>1.8</v>
      </c>
      <c r="C23" s="4" t="n">
        <f aca="false">5*EXP(-3*B23)</f>
        <v>0.0225829047130633</v>
      </c>
    </row>
    <row r="24" customFormat="false" ht="12.75" hidden="false" customHeight="false" outlineLevel="0" collapsed="false">
      <c r="B24" s="3" t="n">
        <v>1.9</v>
      </c>
      <c r="C24" s="4" t="n">
        <f aca="false">5*EXP(-3*B24)</f>
        <v>0.0167298272873564</v>
      </c>
    </row>
    <row r="25" customFormat="false" ht="12.75" hidden="false" customHeight="false" outlineLevel="0" collapsed="false">
      <c r="B25" s="3" t="n">
        <v>2</v>
      </c>
      <c r="C25" s="4" t="n">
        <f aca="false">5*EXP(-3*B25)</f>
        <v>0.0123937608833318</v>
      </c>
    </row>
    <row r="26" customFormat="false" ht="12.75" hidden="false" customHeight="false" outlineLevel="0" collapsed="false">
      <c r="B26" s="3" t="n">
        <v>2.1</v>
      </c>
      <c r="C26" s="4" t="n">
        <f aca="false">5*EXP(-3*B26)</f>
        <v>0.00918152388514453</v>
      </c>
    </row>
    <row r="27" customFormat="false" ht="12.75" hidden="false" customHeight="false" outlineLevel="0" collapsed="false">
      <c r="B27" s="3" t="n">
        <v>2.2</v>
      </c>
      <c r="C27" s="4" t="n">
        <f aca="false">5*EXP(-3*B27)</f>
        <v>0.00680184018773946</v>
      </c>
    </row>
    <row r="28" customFormat="false" ht="12.75" hidden="false" customHeight="false" outlineLevel="0" collapsed="false">
      <c r="B28" s="3" t="n">
        <v>2.3</v>
      </c>
      <c r="C28" s="4" t="n">
        <f aca="false">5*EXP(-3*B28)</f>
        <v>0.00503892714524256</v>
      </c>
    </row>
    <row r="29" customFormat="false" ht="12.75" hidden="false" customHeight="false" outlineLevel="0" collapsed="false">
      <c r="B29" s="3" t="n">
        <v>2.4</v>
      </c>
      <c r="C29" s="4" t="n">
        <f aca="false">5*EXP(-3*B29)</f>
        <v>0.0037329290418834</v>
      </c>
    </row>
    <row r="30" customFormat="false" ht="12.75" hidden="false" customHeight="false" outlineLevel="0" collapsed="false">
      <c r="B30" s="3" t="n">
        <v>2.5</v>
      </c>
      <c r="C30" s="4" t="n">
        <f aca="false">5*EXP(-3*B30)</f>
        <v>0.00276542185073917</v>
      </c>
    </row>
    <row r="31" customFormat="false" ht="12.75" hidden="false" customHeight="false" outlineLevel="0" collapsed="false">
      <c r="B31" s="3" t="n">
        <v>2.6</v>
      </c>
      <c r="C31" s="4" t="n">
        <f aca="false">5*EXP(-3*B31)</f>
        <v>0.00204867489489893</v>
      </c>
    </row>
    <row r="32" customFormat="false" ht="12.75" hidden="false" customHeight="false" outlineLevel="0" collapsed="false">
      <c r="B32" s="3" t="n">
        <v>2.7</v>
      </c>
      <c r="C32" s="4" t="n">
        <f aca="false">5*EXP(-3*B32)</f>
        <v>0.00151769569039433</v>
      </c>
    </row>
    <row r="33" customFormat="false" ht="12.75" hidden="false" customHeight="false" outlineLevel="0" collapsed="false">
      <c r="B33" s="3" t="n">
        <v>2.8</v>
      </c>
      <c r="C33" s="4" t="n">
        <f aca="false">5*EXP(-3*B33)</f>
        <v>0.00112433662089424</v>
      </c>
    </row>
    <row r="34" customFormat="false" ht="12.75" hidden="false" customHeight="false" outlineLevel="0" collapsed="false">
      <c r="B34" s="3" t="n">
        <v>2.9</v>
      </c>
      <c r="C34" s="4" t="n">
        <f aca="false">5*EXP(-3*B34)</f>
        <v>0.000832929054938168</v>
      </c>
    </row>
    <row r="35" customFormat="false" ht="12.75" hidden="false" customHeight="false" outlineLevel="0" collapsed="false">
      <c r="B35" s="3" t="n">
        <v>3</v>
      </c>
      <c r="C35" s="4" t="n">
        <f aca="false">5*EXP(-3*B35)</f>
        <v>0.000617049020433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20.85"/>
  </cols>
  <sheetData>
    <row r="2" customFormat="false" ht="12.75" hidden="false" customHeight="false" outlineLevel="0" collapsed="false">
      <c r="B2" s="1" t="s">
        <v>0</v>
      </c>
      <c r="C2" s="1" t="s">
        <v>13</v>
      </c>
      <c r="E2" s="11"/>
      <c r="F2" s="10"/>
      <c r="G2" s="10"/>
      <c r="H2" s="9"/>
      <c r="I2" s="10"/>
      <c r="J2" s="10"/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B5" s="8" t="n">
        <v>0</v>
      </c>
      <c r="C5" s="12" t="n">
        <f aca="false">10*EXP(3*B5)</f>
        <v>10</v>
      </c>
    </row>
    <row r="6" customFormat="false" ht="12.75" hidden="false" customHeight="false" outlineLevel="0" collapsed="false">
      <c r="B6" s="3" t="n">
        <v>0.1</v>
      </c>
      <c r="C6" s="12" t="n">
        <f aca="false">10*EXP(3*B6)</f>
        <v>13.49858807576</v>
      </c>
    </row>
    <row r="7" customFormat="false" ht="12.75" hidden="false" customHeight="false" outlineLevel="0" collapsed="false">
      <c r="B7" s="3" t="n">
        <v>0.2</v>
      </c>
      <c r="C7" s="12" t="n">
        <f aca="false">10*EXP(3*B7)</f>
        <v>18.2211880039051</v>
      </c>
    </row>
    <row r="8" customFormat="false" ht="12.75" hidden="false" customHeight="false" outlineLevel="0" collapsed="false">
      <c r="B8" s="3" t="n">
        <v>0.3</v>
      </c>
      <c r="C8" s="12" t="n">
        <f aca="false">10*EXP(3*B8)</f>
        <v>24.5960311115695</v>
      </c>
    </row>
    <row r="9" customFormat="false" ht="12.75" hidden="false" customHeight="false" outlineLevel="0" collapsed="false">
      <c r="B9" s="3" t="n">
        <v>0.4</v>
      </c>
      <c r="C9" s="12" t="n">
        <f aca="false">10*EXP(3*B9)</f>
        <v>33.2011692273655</v>
      </c>
    </row>
    <row r="10" customFormat="false" ht="12.75" hidden="false" customHeight="false" outlineLevel="0" collapsed="false">
      <c r="B10" s="3" t="n">
        <v>0.5</v>
      </c>
      <c r="C10" s="12" t="n">
        <f aca="false">10*EXP(3*B10)</f>
        <v>44.8168907033806</v>
      </c>
    </row>
    <row r="11" customFormat="false" ht="12.75" hidden="false" customHeight="false" outlineLevel="0" collapsed="false">
      <c r="B11" s="3" t="n">
        <v>0.6</v>
      </c>
      <c r="C11" s="12" t="n">
        <f aca="false">10*EXP(3*B11)</f>
        <v>60.4964746441295</v>
      </c>
    </row>
    <row r="12" customFormat="false" ht="12.75" hidden="false" customHeight="false" outlineLevel="0" collapsed="false">
      <c r="B12" s="3" t="n">
        <v>0.7</v>
      </c>
      <c r="C12" s="12" t="n">
        <f aca="false">10*EXP(3*B12)</f>
        <v>81.6616991256765</v>
      </c>
    </row>
    <row r="13" customFormat="false" ht="12.75" hidden="false" customHeight="false" outlineLevel="0" collapsed="false">
      <c r="B13" s="3" t="n">
        <v>0.8</v>
      </c>
      <c r="C13" s="12" t="n">
        <f aca="false">10*EXP(3*B13)</f>
        <v>110.231763806416</v>
      </c>
    </row>
    <row r="14" customFormat="false" ht="12.75" hidden="false" customHeight="false" outlineLevel="0" collapsed="false">
      <c r="B14" s="3" t="n">
        <v>0.9</v>
      </c>
      <c r="C14" s="12" t="n">
        <f aca="false">10*EXP(3*B14)</f>
        <v>148.797317248728</v>
      </c>
    </row>
    <row r="15" customFormat="false" ht="12.75" hidden="false" customHeight="false" outlineLevel="0" collapsed="false">
      <c r="B15" s="3" t="n">
        <v>1</v>
      </c>
      <c r="C15" s="12" t="n">
        <f aca="false">10*EXP(3*B15)</f>
        <v>200.855369231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6T22:13:53Z</dcterms:created>
  <dc:creator>DaLuz</dc:creator>
  <dc:description/>
  <dc:language>en-US</dc:language>
  <cp:lastModifiedBy>Paulo</cp:lastModifiedBy>
  <cp:lastPrinted>2006-08-26T22:27:56Z</cp:lastPrinted>
  <dcterms:modified xsi:type="dcterms:W3CDTF">2006-08-27T01:26:09Z</dcterms:modified>
  <cp:revision>0</cp:revision>
  <dc:subject/>
  <dc:title>Matemática Aplicada</dc:title>
</cp:coreProperties>
</file>